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Área Colhida" sheetId="1" state="visible" r:id="rId2"/>
    <sheet name="Área de Renovação" sheetId="2" state="visible" r:id="rId3"/>
    <sheet name="Área de Expansão" sheetId="3" state="visible" r:id="rId4"/>
    <sheet name="Área de Plantio (Exp+Ren)" sheetId="4" state="visible" r:id="rId5"/>
    <sheet name="Área de mudas" sheetId="5" state="visible" r:id="rId6"/>
    <sheet name="Área Total" sheetId="6" state="visible" r:id="rId7"/>
    <sheet name="Colheita manual" sheetId="7" state="visible" r:id="rId8"/>
    <sheet name="Colheita mecanizada" sheetId="8" state="visible" r:id="rId9"/>
    <sheet name="Produção de mudas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_x0011__x0015_?__123Graph_A" vbProcedure="false">[1]EVAREBR!IW65537</definedName>
    <definedName function="false" hidden="false" name="AAAAA" vbProcedure="false">[2]EVAREBR!IW65537</definedName>
    <definedName function="false" hidden="false" name="BA_SUL" vbProcedure="false">NA()</definedName>
    <definedName function="false" hidden="false" name="DF" vbProcedure="false">[3]MILHO1A!IW65537</definedName>
    <definedName function="false" hidden="false" name="ES" vbProcedure="false">[3]MILHO1A!IW65537</definedName>
    <definedName function="false" hidden="false" name="GO" vbProcedure="false">[3]MILHO1A!IW65537</definedName>
    <definedName function="false" hidden="false" name="MG" vbProcedure="false">[3]MILHO1A!IW65537</definedName>
    <definedName function="false" hidden="false" name="MILHO_2__SAFRA" vbProcedure="false">#REF!</definedName>
    <definedName function="false" hidden="false" name="MS" vbProcedure="false">[3]MILHO1A!IW65537</definedName>
    <definedName function="false" hidden="false" name="MT" vbProcedure="false">[3]MILHO1A!IW65537</definedName>
    <definedName function="false" hidden="false" name="PR" vbProcedure="false">[3]MILHO1A!IW65537</definedName>
    <definedName function="false" hidden="false" name="QUADRO2" vbProcedure="false">#REF!</definedName>
    <definedName function="false" hidden="false" name="QUADRO3" vbProcedure="false">#REF!</definedName>
    <definedName function="false" hidden="false" name="RJ" vbProcedure="false">[3]MILHO1A!IW65537</definedName>
    <definedName function="false" hidden="false" name="RO" vbProcedure="false">[3]MILHO1A!IW65537</definedName>
    <definedName function="false" hidden="false" name="RS" vbProcedure="false">[3]MILHO1A!IW65537</definedName>
    <definedName function="false" hidden="false" name="SC" vbProcedure="false">[3]MILHO1A!IW65537</definedName>
    <definedName function="false" hidden="false" name="SP" vbProcedure="false">[3]MILHO1A!IW65537</definedName>
    <definedName function="false" hidden="false" name="Suprimento_de_Milho" vbProcedure="false">#REF!</definedName>
    <definedName function="false" hidden="false" name="TAB1" vbProcedure="false">NA()</definedName>
    <definedName function="false" hidden="false" name="TAB2" vbProcedure="false">'[4]'!$A$3:$XFD$19</definedName>
    <definedName function="false" hidden="false" name="tabela1" vbProcedure="false">NA()</definedName>
    <definedName function="false" hidden="false" name="TO" vbProcedure="false">[3]MILHO1A!IW65537</definedName>
    <definedName function="false" hidden="false" name="XXXXXX" vbProcedure="false">[2]EVAREBR!IW65537</definedName>
    <definedName function="false" hidden="false" name="__123Graph_A" vbProcedure="false">[1]EVAREBR!IW65537</definedName>
    <definedName function="false" hidden="false" name="__123Graph_ABRA" vbProcedure="false">[1]EVAREBR!IW65537</definedName>
    <definedName function="false" hidden="false" name="__123Graph_X" vbProcedure="false">'[5]'!$B$5:$G$5</definedName>
    <definedName function="false" hidden="false" name="__123Graph_XBRA" vbProcedure="false">'[5]'!$B$5:$G$5</definedName>
    <definedName function="false" hidden="false" localSheetId="3" name="_x0011__x0015_?__123Graph_A" vbProcedure="false">[1]EVAREBR!IW65537</definedName>
    <definedName function="false" hidden="false" localSheetId="3" name="AAAAA" vbProcedure="false">[2]EVAREBR!IW65537</definedName>
    <definedName function="false" hidden="false" localSheetId="3" name="DF" vbProcedure="false">[3]MILHO1A!IW65537</definedName>
    <definedName function="false" hidden="false" localSheetId="3" name="ES" vbProcedure="false">[3]MILHO1A!IW65537</definedName>
    <definedName function="false" hidden="false" localSheetId="3" name="GO" vbProcedure="false">[3]MILHO1A!IW65537</definedName>
    <definedName function="false" hidden="false" localSheetId="3" name="MG" vbProcedure="false">[3]MILHO1A!IW65537</definedName>
    <definedName function="false" hidden="false" localSheetId="3" name="MS" vbProcedure="false">[3]MILHO1A!IW65537</definedName>
    <definedName function="false" hidden="false" localSheetId="3" name="MT" vbProcedure="false">[3]MILHO1A!IW65537</definedName>
    <definedName function="false" hidden="false" localSheetId="3" name="PR" vbProcedure="false">[3]MILHO1A!IW65537</definedName>
    <definedName function="false" hidden="false" localSheetId="3" name="RJ" vbProcedure="false">[3]MILHO1A!IW65537</definedName>
    <definedName function="false" hidden="false" localSheetId="3" name="RO" vbProcedure="false">[3]MILHO1A!IW65537</definedName>
    <definedName function="false" hidden="false" localSheetId="3" name="RS" vbProcedure="false">[3]MILHO1A!IW65537</definedName>
    <definedName function="false" hidden="false" localSheetId="3" name="SC" vbProcedure="false">[3]MILHO1A!IW65537</definedName>
    <definedName function="false" hidden="false" localSheetId="3" name="SP" vbProcedure="false">[3]MILHO1A!IW65537</definedName>
    <definedName function="false" hidden="false" localSheetId="3" name="TO" vbProcedure="false">[3]MILHO1A!IW65537</definedName>
    <definedName function="false" hidden="false" localSheetId="3" name="XXXXXX" vbProcedure="false">[2]EVAREBR!IW65537</definedName>
    <definedName function="false" hidden="false" localSheetId="3" name="__123Graph_A" vbProcedure="false">[1]EVAREBR!IW65537</definedName>
    <definedName function="false" hidden="false" localSheetId="3" name="__123Graph_ABRA" vbProcedure="false">[1]EVAREBR!IW65537</definedName>
    <definedName function="false" hidden="false" localSheetId="4" name="_x0011__x0015_?__123Graph_A" vbProcedure="false">[1]EVAREBR!IW65537</definedName>
    <definedName function="false" hidden="false" localSheetId="4" name="AAAAA" vbProcedure="false">[2]EVAREBR!IW65537</definedName>
    <definedName function="false" hidden="false" localSheetId="4" name="DF" vbProcedure="false">[3]MILHO1A!IW65537</definedName>
    <definedName function="false" hidden="false" localSheetId="4" name="ES" vbProcedure="false">[3]MILHO1A!IW65537</definedName>
    <definedName function="false" hidden="false" localSheetId="4" name="GO" vbProcedure="false">[3]MILHO1A!IW65537</definedName>
    <definedName function="false" hidden="false" localSheetId="4" name="MG" vbProcedure="false">[3]MILHO1A!IW65537</definedName>
    <definedName function="false" hidden="false" localSheetId="4" name="MS" vbProcedure="false">[3]MILHO1A!IW65537</definedName>
    <definedName function="false" hidden="false" localSheetId="4" name="MT" vbProcedure="false">[3]MILHO1A!IW65537</definedName>
    <definedName function="false" hidden="false" localSheetId="4" name="PR" vbProcedure="false">[3]MILHO1A!IW65537</definedName>
    <definedName function="false" hidden="false" localSheetId="4" name="RJ" vbProcedure="false">[3]MILHO1A!IW65537</definedName>
    <definedName function="false" hidden="false" localSheetId="4" name="RO" vbProcedure="false">[3]MILHO1A!IW65537</definedName>
    <definedName function="false" hidden="false" localSheetId="4" name="RS" vbProcedure="false">[3]MILHO1A!IW65537</definedName>
    <definedName function="false" hidden="false" localSheetId="4" name="SC" vbProcedure="false">[3]MILHO1A!IW65537</definedName>
    <definedName function="false" hidden="false" localSheetId="4" name="SP" vbProcedure="false">[3]MILHO1A!IW65537</definedName>
    <definedName function="false" hidden="false" localSheetId="4" name="TO" vbProcedure="false">[3]MILHO1A!IW65537</definedName>
    <definedName function="false" hidden="false" localSheetId="4" name="XXXXXX" vbProcedure="false">[2]EVAREBR!IW65537</definedName>
    <definedName function="false" hidden="false" localSheetId="4" name="__123Graph_A" vbProcedure="false">[1]EVAREBR!IW65537</definedName>
    <definedName function="false" hidden="false" localSheetId="4" name="__123Graph_ABRA" vbProcedure="false">[1]EVAREBR!IW65537</definedName>
    <definedName function="false" hidden="false" localSheetId="5" name="_x0011__x0015_?__123Graph_A" vbProcedure="false">[1]EVAREBR!IW65537</definedName>
    <definedName function="false" hidden="false" localSheetId="5" name="AAAAA" vbProcedure="false">[2]EVAREBR!IW65537</definedName>
    <definedName function="false" hidden="false" localSheetId="5" name="DF" vbProcedure="false">[3]MILHO1A!IW65537</definedName>
    <definedName function="false" hidden="false" localSheetId="5" name="ES" vbProcedure="false">[3]MILHO1A!IW65537</definedName>
    <definedName function="false" hidden="false" localSheetId="5" name="GO" vbProcedure="false">[3]MILHO1A!IW65537</definedName>
    <definedName function="false" hidden="false" localSheetId="5" name="MG" vbProcedure="false">[3]MILHO1A!IW65537</definedName>
    <definedName function="false" hidden="false" localSheetId="5" name="MS" vbProcedure="false">[3]MILHO1A!IW65537</definedName>
    <definedName function="false" hidden="false" localSheetId="5" name="MT" vbProcedure="false">[3]MILHO1A!IW65537</definedName>
    <definedName function="false" hidden="false" localSheetId="5" name="PR" vbProcedure="false">[3]MILHO1A!IW65537</definedName>
    <definedName function="false" hidden="false" localSheetId="5" name="RJ" vbProcedure="false">[3]MILHO1A!IW65537</definedName>
    <definedName function="false" hidden="false" localSheetId="5" name="RO" vbProcedure="false">[3]MILHO1A!IW65537</definedName>
    <definedName function="false" hidden="false" localSheetId="5" name="RS" vbProcedure="false">[3]MILHO1A!IW65537</definedName>
    <definedName function="false" hidden="false" localSheetId="5" name="SC" vbProcedure="false">[3]MILHO1A!IW65537</definedName>
    <definedName function="false" hidden="false" localSheetId="5" name="SP" vbProcedure="false">[3]MILHO1A!IW65537</definedName>
    <definedName function="false" hidden="false" localSheetId="5" name="TO" vbProcedure="false">[3]MILHO1A!IW65537</definedName>
    <definedName function="false" hidden="false" localSheetId="5" name="XXXXXX" vbProcedure="false">[2]EVAREBR!IW65537</definedName>
    <definedName function="false" hidden="false" localSheetId="5" name="__123Graph_A" vbProcedure="false">[1]EVAREBR!IW65537</definedName>
    <definedName function="false" hidden="false" localSheetId="5" name="__123Graph_ABRA" vbProcedure="false">[1]EVAREBR!IW65537</definedName>
    <definedName function="false" hidden="false" localSheetId="6" name="_x0011__x0015_?__123Graph_A" vbProcedure="false">[1]EVAREBR!IW65537</definedName>
    <definedName function="false" hidden="false" localSheetId="6" name="AAAAA" vbProcedure="false">[2]EVAREBR!IW65537</definedName>
    <definedName function="false" hidden="false" localSheetId="6" name="DF" vbProcedure="false">[3]MILHO1A!IW65537</definedName>
    <definedName function="false" hidden="false" localSheetId="6" name="ES" vbProcedure="false">[3]MILHO1A!IW65537</definedName>
    <definedName function="false" hidden="false" localSheetId="6" name="GO" vbProcedure="false">[3]MILHO1A!IW65537</definedName>
    <definedName function="false" hidden="false" localSheetId="6" name="MG" vbProcedure="false">[3]MILHO1A!IW65537</definedName>
    <definedName function="false" hidden="false" localSheetId="6" name="MS" vbProcedure="false">[3]MILHO1A!IW65537</definedName>
    <definedName function="false" hidden="false" localSheetId="6" name="MT" vbProcedure="false">[3]MILHO1A!IW65537</definedName>
    <definedName function="false" hidden="false" localSheetId="6" name="PR" vbProcedure="false">[3]MILHO1A!IW65537</definedName>
    <definedName function="false" hidden="false" localSheetId="6" name="RJ" vbProcedure="false">[3]MILHO1A!IW65537</definedName>
    <definedName function="false" hidden="false" localSheetId="6" name="RO" vbProcedure="false">[3]MILHO1A!IW65537</definedName>
    <definedName function="false" hidden="false" localSheetId="6" name="RS" vbProcedure="false">[3]MILHO1A!IW65537</definedName>
    <definedName function="false" hidden="false" localSheetId="6" name="SC" vbProcedure="false">[3]MILHO1A!IW65537</definedName>
    <definedName function="false" hidden="false" localSheetId="6" name="SP" vbProcedure="false">[3]MILHO1A!IW65537</definedName>
    <definedName function="false" hidden="false" localSheetId="6" name="TO" vbProcedure="false">[3]MILHO1A!IW65537</definedName>
    <definedName function="false" hidden="false" localSheetId="6" name="XXXXXX" vbProcedure="false">[2]EVAREBR!IW65537</definedName>
    <definedName function="false" hidden="false" localSheetId="6" name="__123Graph_A" vbProcedure="false">[1]EVAREBR!IW65537</definedName>
    <definedName function="false" hidden="false" localSheetId="6" name="__123Graph_ABRA" vbProcedure="false">[1]EVAREBR!IW65537</definedName>
    <definedName function="false" hidden="false" localSheetId="8" name="_x0011__x0015_?__123Graph_A" vbProcedure="false">[1]EVAREBR!IW65537</definedName>
    <definedName function="false" hidden="false" localSheetId="8" name="AAAAA" vbProcedure="false">[2]EVAREBR!IW65537</definedName>
    <definedName function="false" hidden="false" localSheetId="8" name="DF" vbProcedure="false">[3]MILHO1A!IW65537</definedName>
    <definedName function="false" hidden="false" localSheetId="8" name="ES" vbProcedure="false">[3]MILHO1A!IW65537</definedName>
    <definedName function="false" hidden="false" localSheetId="8" name="GO" vbProcedure="false">[3]MILHO1A!IW65537</definedName>
    <definedName function="false" hidden="false" localSheetId="8" name="MG" vbProcedure="false">[3]MILHO1A!IW65537</definedName>
    <definedName function="false" hidden="false" localSheetId="8" name="MS" vbProcedure="false">[3]MILHO1A!IW65537</definedName>
    <definedName function="false" hidden="false" localSheetId="8" name="MT" vbProcedure="false">[3]MILHO1A!IW65537</definedName>
    <definedName function="false" hidden="false" localSheetId="8" name="PR" vbProcedure="false">[3]MILHO1A!IW65537</definedName>
    <definedName function="false" hidden="false" localSheetId="8" name="RJ" vbProcedure="false">[3]MILHO1A!IW65537</definedName>
    <definedName function="false" hidden="false" localSheetId="8" name="RO" vbProcedure="false">[3]MILHO1A!IW65537</definedName>
    <definedName function="false" hidden="false" localSheetId="8" name="RS" vbProcedure="false">[3]MILHO1A!IW65537</definedName>
    <definedName function="false" hidden="false" localSheetId="8" name="SC" vbProcedure="false">[3]MILHO1A!IW65537</definedName>
    <definedName function="false" hidden="false" localSheetId="8" name="SP" vbProcedure="false">[3]MILHO1A!IW65537</definedName>
    <definedName function="false" hidden="false" localSheetId="8" name="TO" vbProcedure="false">[3]MILHO1A!IW65537</definedName>
    <definedName function="false" hidden="false" localSheetId="8" name="XXXXXX" vbProcedure="false">[2]EVAREBR!IW65537</definedName>
    <definedName function="false" hidden="false" localSheetId="8" name="__123Graph_A" vbProcedure="false">[1]EVAREBR!IW65537</definedName>
    <definedName function="false" hidden="false" localSheetId="8" name="__123Graph_ABRA" vbProcedure="false">[1]EVAREBR!IW655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78">
  <si>
    <t xml:space="preserve">CANA-DE-AÇÚCAR - BRASIL</t>
  </si>
  <si>
    <t xml:space="preserve">Série Histórica de Área Plantada</t>
  </si>
  <si>
    <t xml:space="preserve">Safras 2005/06 a 2022/23</t>
  </si>
  <si>
    <t xml:space="preserve">Em mil hectares</t>
  </si>
  <si>
    <t xml:space="preserve">REGIÃO/UF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    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 </t>
  </si>
  <si>
    <t xml:space="preserve">2019/20</t>
  </si>
  <si>
    <t xml:space="preserve">2020/21</t>
  </si>
  <si>
    <t xml:space="preserve">2021/22</t>
  </si>
  <si>
    <t xml:space="preserve">2022/23 (¹)</t>
  </si>
  <si>
    <t xml:space="preserve">NORTE</t>
  </si>
  <si>
    <t xml:space="preserve">RR</t>
  </si>
  <si>
    <t xml:space="preserve">RO</t>
  </si>
  <si>
    <t xml:space="preserve">AC</t>
  </si>
  <si>
    <t xml:space="preserve">AM</t>
  </si>
  <si>
    <t xml:space="preserve">AP</t>
  </si>
  <si>
    <t xml:space="preserve">PA</t>
  </si>
  <si>
    <t xml:space="preserve">TO</t>
  </si>
  <si>
    <t xml:space="preserve">NORDESTE</t>
  </si>
  <si>
    <t xml:space="preserve">MA</t>
  </si>
  <si>
    <t xml:space="preserve">PI</t>
  </si>
  <si>
    <t xml:space="preserve">CE</t>
  </si>
  <si>
    <t xml:space="preserve">RN</t>
  </si>
  <si>
    <t xml:space="preserve">PB</t>
  </si>
  <si>
    <t xml:space="preserve">PE</t>
  </si>
  <si>
    <t xml:space="preserve">AL</t>
  </si>
  <si>
    <t xml:space="preserve">SE</t>
  </si>
  <si>
    <t xml:space="preserve">BA</t>
  </si>
  <si>
    <t xml:space="preserve">CENTRO-OESTE</t>
  </si>
  <si>
    <t xml:space="preserve">MT</t>
  </si>
  <si>
    <t xml:space="preserve">MS</t>
  </si>
  <si>
    <t xml:space="preserve">GO</t>
  </si>
  <si>
    <t xml:space="preserve">DF</t>
  </si>
  <si>
    <t xml:space="preserve">SUDESTE</t>
  </si>
  <si>
    <t xml:space="preserve">MG</t>
  </si>
  <si>
    <t xml:space="preserve">ES</t>
  </si>
  <si>
    <t xml:space="preserve">RJ</t>
  </si>
  <si>
    <t xml:space="preserve">SP</t>
  </si>
  <si>
    <t xml:space="preserve">SUL</t>
  </si>
  <si>
    <t xml:space="preserve">PR</t>
  </si>
  <si>
    <t xml:space="preserve">SC</t>
  </si>
  <si>
    <t xml:space="preserve">RS</t>
  </si>
  <si>
    <t xml:space="preserve">NORTE/NORDESTE</t>
  </si>
  <si>
    <t xml:space="preserve">CENTRO-SUL</t>
  </si>
  <si>
    <t xml:space="preserve">BRASIL</t>
  </si>
  <si>
    <t xml:space="preserve">Fonte: Conab.</t>
  </si>
  <si>
    <t xml:space="preserve">(¹) Previsão em dezembro de 2022.</t>
  </si>
  <si>
    <t xml:space="preserve">Série Histórica de Área de Renovação</t>
  </si>
  <si>
    <t xml:space="preserve">Série Histórica de Área de Expansão</t>
  </si>
  <si>
    <t xml:space="preserve">Série Histórica da Área de Plantio</t>
  </si>
  <si>
    <t xml:space="preserve">Série Histórica da Área de Mudas</t>
  </si>
  <si>
    <t xml:space="preserve">Série Histórica da Área Total</t>
  </si>
  <si>
    <t xml:space="preserve">Colheita mecanizada</t>
  </si>
  <si>
    <t xml:space="preserve">Em percentual</t>
  </si>
  <si>
    <t xml:space="preserve">2010/11</t>
  </si>
  <si>
    <t xml:space="preserve">2018/19</t>
  </si>
  <si>
    <r>
      <rPr>
        <b val="true"/>
        <sz val="10"/>
        <rFont val="Arial"/>
        <family val="2"/>
      </rPr>
      <t xml:space="preserve">2022/23</t>
    </r>
    <r>
      <rPr>
        <b val="true"/>
        <vertAlign val="superscript"/>
        <sz val="10"/>
        <rFont val="Arial"/>
        <family val="2"/>
      </rPr>
      <t xml:space="preserve"> (¹)</t>
    </r>
  </si>
  <si>
    <t xml:space="preserve">Norte/Nordeste</t>
  </si>
  <si>
    <t xml:space="preserve">Centro-Sul</t>
  </si>
  <si>
    <t xml:space="preserve">Brasil</t>
  </si>
  <si>
    <t xml:space="preserve">Série Histórica de Produção de Mudas</t>
  </si>
  <si>
    <t xml:space="preserve">Safras 2005/06 a 2018/19</t>
  </si>
  <si>
    <t xml:space="preserve">Em mil toneladas</t>
  </si>
  <si>
    <t xml:space="preserve">2018/19 Previsão (¹)</t>
  </si>
  <si>
    <t xml:space="preserve">(¹) Previsão em dezembro de 201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E_s_c_._-;\-* #,##0.00\ _E_s_c_._-;_-* \-??\ _E_s_c_._-;_-@_-"/>
    <numFmt numFmtId="167" formatCode="#,##0.0"/>
    <numFmt numFmtId="168" formatCode="#,##0"/>
    <numFmt numFmtId="169" formatCode="@"/>
    <numFmt numFmtId="170" formatCode="_(* #,##0.0_);_(* \(#,##0.0\);_(* \-?_);_(@_)"/>
    <numFmt numFmtId="171" formatCode="_(* #,##0_);_(* \(#,##0\);_(* \-?_);_(@_)"/>
    <numFmt numFmtId="172" formatCode="_(* #,##0.00_);_(* \(#,##0.00\);_(* \-?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CEDB7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Vírgula 2" xfId="21"/>
    <cellStyle name="Vírgula 4" xfId="22"/>
  </cellStyles>
  <dxfs count="1">
    <dxf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CEDB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9900/2&#186;%20Levantamento/Quadros/98-99/4&#186;%20Levantamento/SERIS/EVOLUCA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EAME04/00-01/SAFRA/99-00/Safras/DEPAG/DIVAS/SF9798/3levant/SERIS/EVOLUCA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069900/2&#186;%20Levantamento/Quadros/98-99/4&#186;%20Levantamento/S9596_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GEAME04/00-01/SAFRA/99-00/Safras/Ecafi%20Ecaps/Algod&#227;o%20USD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%069900/2&#186;%20Levantamento/Quadros/98-99/4&#186;%20Levantamento/s9798_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VAREB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AREBR"/>
      <sheetName val="EVPRDBR"/>
      <sheetName val="EVPTVBR"/>
      <sheetName val="EVARECS"/>
      <sheetName val="EVPRDCS"/>
      <sheetName val="EVPTVCS"/>
      <sheetName val="EVARES"/>
      <sheetName val="EVPRDS"/>
      <sheetName val="EVPTVS"/>
      <sheetName val="EVARESD"/>
      <sheetName val="EVPRDSD"/>
      <sheetName val="EVPTVSD"/>
      <sheetName val="EVARECO"/>
      <sheetName val="EVPRDCO"/>
      <sheetName val="EVPTVCO"/>
      <sheetName val="EVARENE"/>
      <sheetName val="EVPRDNE"/>
      <sheetName val="EVPTVNE"/>
      <sheetName val="EVARENO"/>
      <sheetName val="EVPRDNO"/>
      <sheetName val="EVPTVNO"/>
      <sheetName val="EVARENN"/>
      <sheetName val="EVPRDNN"/>
      <sheetName val="EVPTVNN"/>
      <sheetName val="EVAREDF"/>
      <sheetName val="EVPRDDF"/>
      <sheetName val="EVPTVDF"/>
      <sheetName val="EVAREGO"/>
      <sheetName val="EVPRDGO"/>
      <sheetName val="EVPTVGO"/>
      <sheetName val="EVAREMT"/>
      <sheetName val="EVPRDMT"/>
      <sheetName val="EVPTVMT"/>
      <sheetName val="EVAREMS"/>
      <sheetName val="EVPRDMS"/>
      <sheetName val="EVPTVMS"/>
      <sheetName val="EVAREPR"/>
      <sheetName val="EVPRDPR"/>
      <sheetName val="EVPTVPR"/>
      <sheetName val="EVARERS"/>
      <sheetName val="EVPRDRS"/>
      <sheetName val="EVPTVRS"/>
      <sheetName val="EVARESC"/>
      <sheetName val="EVPRDSC"/>
      <sheetName val="EVPTVSC"/>
      <sheetName val="EVARESP"/>
      <sheetName val="EVPRDSP"/>
      <sheetName val="EVPTVSP"/>
      <sheetName val="EVAREMG"/>
      <sheetName val="EVPRDMG"/>
      <sheetName val="EVPTVMG"/>
      <sheetName val="EVARERJ"/>
      <sheetName val="EVPRDRJ"/>
      <sheetName val="EVPTVRJ"/>
      <sheetName val="EVAREES"/>
      <sheetName val="EVPRDES"/>
      <sheetName val="EVPTVES"/>
      <sheetName val="EVAREBN"/>
      <sheetName val="EVPRDBN"/>
      <sheetName val="EVPTVBN"/>
      <sheetName val="EVAREBS"/>
      <sheetName val="EVPRDBS"/>
      <sheetName val="EVPTVBS"/>
      <sheetName val="EVAREBA"/>
      <sheetName val="EVPRDBA"/>
      <sheetName val="EVPTVBA"/>
      <sheetName val="EVAREMA"/>
      <sheetName val="EVPRDMA"/>
      <sheetName val="EVPTVMA"/>
      <sheetName val="EVAREPI"/>
      <sheetName val="EVPRDPI"/>
      <sheetName val="EVPTVPI"/>
      <sheetName val="EVARECE"/>
      <sheetName val="EVPRDCE"/>
      <sheetName val="EVPTVCE"/>
      <sheetName val="EVARERN"/>
      <sheetName val="EVPRDRN"/>
      <sheetName val="EVPTVRN"/>
      <sheetName val="EVAREPB"/>
      <sheetName val="EVPRDPB"/>
      <sheetName val="EVPTVPB"/>
      <sheetName val="EVAREPE"/>
      <sheetName val="EVPRDPE"/>
      <sheetName val="EVPTVPE"/>
      <sheetName val="EVAREAL"/>
      <sheetName val="EVPRDAL"/>
      <sheetName val="EVPTVAL"/>
      <sheetName val="EVARESE"/>
      <sheetName val="EVPRDSE"/>
      <sheetName val="EVPTVSE"/>
      <sheetName val="EVARERR"/>
      <sheetName val="EVPRDRR"/>
      <sheetName val="EVPTVRR"/>
      <sheetName val="EVARERO"/>
      <sheetName val="EVPRDRO"/>
      <sheetName val="EVPTVRO"/>
      <sheetName val="EVAREAC"/>
      <sheetName val="EVPRDAC"/>
      <sheetName val="EVPTVAC"/>
      <sheetName val="EVAREAM"/>
      <sheetName val="EVPRDAM"/>
      <sheetName val="EVPTVAM"/>
      <sheetName val="EVAREPA"/>
      <sheetName val="EVPRDPA"/>
      <sheetName val="EVPTVPA"/>
      <sheetName val="EVARETO"/>
      <sheetName val="EVPRDTO"/>
      <sheetName val="EVPTV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LHO1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ferta&amp;Demanda- Set98"/>
      <sheetName val="Oferta&amp;Demanda- Jun98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13" min="2" style="1" width="14.14"/>
    <col collapsed="false" customWidth="true" hidden="false" outlineLevel="0" max="19" min="14" style="1" width="1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3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41.2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6" t="s">
        <v>19</v>
      </c>
      <c r="Q6" s="6" t="s">
        <v>20</v>
      </c>
      <c r="R6" s="6" t="s">
        <v>21</v>
      </c>
      <c r="S6" s="7" t="s">
        <v>22</v>
      </c>
    </row>
    <row r="7" customFormat="false" ht="12.75" hidden="false" customHeight="false" outlineLevel="0" collapsed="false">
      <c r="A7" s="8" t="s">
        <v>23</v>
      </c>
      <c r="B7" s="9" t="n">
        <v>18.6</v>
      </c>
      <c r="C7" s="9" t="n">
        <v>19.8</v>
      </c>
      <c r="D7" s="9" t="n">
        <v>20.6</v>
      </c>
      <c r="E7" s="9" t="n">
        <v>16.1</v>
      </c>
      <c r="F7" s="9" t="n">
        <v>17.2</v>
      </c>
      <c r="G7" s="9" t="n">
        <v>19.6</v>
      </c>
      <c r="H7" s="9" t="n">
        <v>34.5</v>
      </c>
      <c r="I7" s="10" t="n">
        <v>41.99</v>
      </c>
      <c r="J7" s="10" t="n">
        <v>46.38</v>
      </c>
      <c r="K7" s="10" t="n">
        <v>47.59</v>
      </c>
      <c r="L7" s="10" t="n">
        <v>51.008</v>
      </c>
      <c r="M7" s="10" t="n">
        <v>52.29</v>
      </c>
      <c r="N7" s="10" t="n">
        <v>49.53</v>
      </c>
      <c r="O7" s="10" t="n">
        <v>49.57</v>
      </c>
      <c r="P7" s="10" t="n">
        <v>45.55</v>
      </c>
      <c r="Q7" s="10" t="n">
        <v>45.67</v>
      </c>
      <c r="R7" s="10" t="n">
        <v>45.03</v>
      </c>
      <c r="S7" s="10" t="n">
        <v>47.74</v>
      </c>
    </row>
    <row r="8" customFormat="false" ht="12.75" hidden="false" customHeight="false" outlineLevel="0" collapsed="false">
      <c r="A8" s="11" t="s">
        <v>24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/>
      <c r="S8" s="12" t="n">
        <v>0</v>
      </c>
    </row>
    <row r="9" customFormat="false" ht="12.75" hidden="false" customHeight="false" outlineLevel="0" collapsed="false">
      <c r="A9" s="11" t="s">
        <v>25</v>
      </c>
      <c r="B9" s="12" t="n">
        <v>0</v>
      </c>
      <c r="C9" s="12" t="n">
        <v>0</v>
      </c>
      <c r="D9" s="12" t="n">
        <v>0</v>
      </c>
      <c r="E9" s="12" t="n">
        <v>1.7</v>
      </c>
      <c r="F9" s="12" t="n">
        <v>1.8</v>
      </c>
      <c r="G9" s="12" t="n">
        <v>2.6</v>
      </c>
      <c r="H9" s="12" t="n">
        <v>2.8</v>
      </c>
      <c r="I9" s="12" t="n">
        <v>2.56</v>
      </c>
      <c r="J9" s="12" t="n">
        <v>2.97</v>
      </c>
      <c r="K9" s="12" t="n">
        <v>4.38</v>
      </c>
      <c r="L9" s="12" t="n">
        <v>4.34</v>
      </c>
      <c r="M9" s="12" t="n">
        <v>3.42</v>
      </c>
      <c r="N9" s="12" t="n">
        <v>1.82</v>
      </c>
      <c r="O9" s="12" t="n">
        <v>1.27</v>
      </c>
      <c r="P9" s="12" t="n">
        <v>0</v>
      </c>
      <c r="Q9" s="12" t="n">
        <v>0</v>
      </c>
      <c r="R9" s="12" t="n">
        <v>0</v>
      </c>
      <c r="S9" s="12" t="n">
        <v>0</v>
      </c>
    </row>
    <row r="10" customFormat="false" ht="12.75" hidden="false" customHeight="false" outlineLevel="0" collapsed="false">
      <c r="A10" s="11" t="s">
        <v>26</v>
      </c>
      <c r="B10" s="12" t="n">
        <v>0</v>
      </c>
      <c r="C10" s="12" t="n">
        <v>0</v>
      </c>
      <c r="D10" s="12" t="n">
        <v>0</v>
      </c>
      <c r="E10" s="12" t="n">
        <v>0</v>
      </c>
      <c r="F10" s="12"/>
      <c r="G10" s="12" t="n">
        <v>0.4</v>
      </c>
      <c r="H10" s="12" t="n">
        <v>0.6</v>
      </c>
      <c r="I10" s="12" t="n">
        <v>0.74</v>
      </c>
      <c r="J10" s="12" t="n">
        <v>1.18</v>
      </c>
      <c r="K10" s="12" t="n">
        <v>0</v>
      </c>
      <c r="L10" s="12" t="n">
        <v>1.588</v>
      </c>
      <c r="M10" s="12" t="n">
        <v>2.16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</row>
    <row r="11" customFormat="false" ht="12.75" hidden="false" customHeight="false" outlineLevel="0" collapsed="false">
      <c r="A11" s="11" t="s">
        <v>27</v>
      </c>
      <c r="B11" s="13" t="n">
        <v>3.8</v>
      </c>
      <c r="C11" s="12" t="n">
        <v>4.8</v>
      </c>
      <c r="D11" s="12" t="n">
        <v>3.9</v>
      </c>
      <c r="E11" s="12" t="n">
        <v>3.8</v>
      </c>
      <c r="F11" s="12" t="n">
        <v>3.8</v>
      </c>
      <c r="G11" s="12" t="n">
        <v>3.8</v>
      </c>
      <c r="H11" s="12" t="n">
        <v>3.8</v>
      </c>
      <c r="I11" s="12" t="n">
        <v>3.68</v>
      </c>
      <c r="J11" s="12" t="n">
        <v>3.7</v>
      </c>
      <c r="K11" s="12" t="n">
        <v>3.33</v>
      </c>
      <c r="L11" s="12" t="n">
        <v>3.43</v>
      </c>
      <c r="M11" s="12" t="n">
        <v>3.59</v>
      </c>
      <c r="N11" s="12" t="n">
        <v>3.57</v>
      </c>
      <c r="O11" s="12" t="n">
        <v>3.52</v>
      </c>
      <c r="P11" s="12" t="n">
        <v>3.35</v>
      </c>
      <c r="Q11" s="12" t="n">
        <v>3.69</v>
      </c>
      <c r="R11" s="12" t="n">
        <v>3.69</v>
      </c>
      <c r="S11" s="12" t="n">
        <v>3.85</v>
      </c>
    </row>
    <row r="12" customFormat="false" ht="12.75" hidden="false" customHeight="false" outlineLevel="0" collapsed="false">
      <c r="A12" s="11" t="s">
        <v>28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</row>
    <row r="13" customFormat="false" ht="12.75" hidden="false" customHeight="false" outlineLevel="0" collapsed="false">
      <c r="A13" s="11" t="s">
        <v>29</v>
      </c>
      <c r="B13" s="12" t="n">
        <v>10.4</v>
      </c>
      <c r="C13" s="12" t="n">
        <v>10.5</v>
      </c>
      <c r="D13" s="12" t="n">
        <v>11</v>
      </c>
      <c r="E13" s="12" t="n">
        <v>9.5</v>
      </c>
      <c r="F13" s="12" t="n">
        <v>10.9</v>
      </c>
      <c r="G13" s="12" t="n">
        <v>10</v>
      </c>
      <c r="H13" s="12" t="n">
        <v>12.6</v>
      </c>
      <c r="I13" s="12" t="n">
        <v>11.44</v>
      </c>
      <c r="J13" s="12" t="n">
        <v>11.9</v>
      </c>
      <c r="K13" s="12" t="n">
        <v>12.02</v>
      </c>
      <c r="L13" s="12" t="n">
        <v>11.42</v>
      </c>
      <c r="M13" s="12" t="n">
        <v>11.13</v>
      </c>
      <c r="N13" s="12" t="n">
        <v>13.53</v>
      </c>
      <c r="O13" s="12" t="n">
        <v>14.41</v>
      </c>
      <c r="P13" s="12" t="n">
        <v>14.5</v>
      </c>
      <c r="Q13" s="12" t="n">
        <v>13.78</v>
      </c>
      <c r="R13" s="12" t="n">
        <v>14.1</v>
      </c>
      <c r="S13" s="12" t="n">
        <v>15.5</v>
      </c>
    </row>
    <row r="14" customFormat="false" ht="12.75" hidden="false" customHeight="false" outlineLevel="0" collapsed="false">
      <c r="A14" s="11" t="s">
        <v>30</v>
      </c>
      <c r="B14" s="12" t="n">
        <v>4.4</v>
      </c>
      <c r="C14" s="12" t="n">
        <v>4.5</v>
      </c>
      <c r="D14" s="12" t="n">
        <v>5.7</v>
      </c>
      <c r="E14" s="12" t="n">
        <v>1.1</v>
      </c>
      <c r="F14" s="12" t="n">
        <v>0.7</v>
      </c>
      <c r="G14" s="12" t="n">
        <v>2.8</v>
      </c>
      <c r="H14" s="12" t="n">
        <v>14.7</v>
      </c>
      <c r="I14" s="12" t="n">
        <v>23.57</v>
      </c>
      <c r="J14" s="12" t="n">
        <v>26.63</v>
      </c>
      <c r="K14" s="12" t="n">
        <v>27.86</v>
      </c>
      <c r="L14" s="12" t="n">
        <v>30.23</v>
      </c>
      <c r="M14" s="12" t="n">
        <v>31.99</v>
      </c>
      <c r="N14" s="12" t="n">
        <v>30.61</v>
      </c>
      <c r="O14" s="12" t="n">
        <v>30.37</v>
      </c>
      <c r="P14" s="12" t="n">
        <v>27.7</v>
      </c>
      <c r="Q14" s="12" t="n">
        <v>28.2</v>
      </c>
      <c r="R14" s="12" t="n">
        <v>27.24</v>
      </c>
      <c r="S14" s="12" t="n">
        <v>28.39</v>
      </c>
    </row>
    <row r="15" customFormat="false" ht="12.75" hidden="false" customHeight="false" outlineLevel="0" collapsed="false">
      <c r="A15" s="14" t="s">
        <v>31</v>
      </c>
      <c r="B15" s="15" t="n">
        <v>1077.4</v>
      </c>
      <c r="C15" s="15" t="n">
        <v>1123.5</v>
      </c>
      <c r="D15" s="15" t="n">
        <v>1037.3</v>
      </c>
      <c r="E15" s="15" t="n">
        <v>1052.6</v>
      </c>
      <c r="F15" s="15" t="n">
        <v>1082.5</v>
      </c>
      <c r="G15" s="15" t="n">
        <v>1113.3</v>
      </c>
      <c r="H15" s="15" t="n">
        <v>1114.6</v>
      </c>
      <c r="I15" s="16" t="n">
        <v>1083.22</v>
      </c>
      <c r="J15" s="16" t="n">
        <v>1030.21</v>
      </c>
      <c r="K15" s="16" t="n">
        <v>978.99</v>
      </c>
      <c r="L15" s="16" t="n">
        <v>916.94</v>
      </c>
      <c r="M15" s="16" t="n">
        <v>866.49</v>
      </c>
      <c r="N15" s="16" t="n">
        <v>842.2</v>
      </c>
      <c r="O15" s="16" t="n">
        <v>834.05</v>
      </c>
      <c r="P15" s="16" t="n">
        <v>844.36</v>
      </c>
      <c r="Q15" s="16" t="n">
        <v>849.71</v>
      </c>
      <c r="R15" s="16" t="n">
        <v>847.37</v>
      </c>
      <c r="S15" s="16" t="n">
        <v>874.116</v>
      </c>
    </row>
    <row r="16" customFormat="false" ht="12.75" hidden="false" customHeight="false" outlineLevel="0" collapsed="false">
      <c r="A16" s="11" t="s">
        <v>32</v>
      </c>
      <c r="B16" s="12" t="n">
        <v>31.8</v>
      </c>
      <c r="C16" s="12" t="n">
        <v>40.3</v>
      </c>
      <c r="D16" s="12" t="n">
        <v>38.9</v>
      </c>
      <c r="E16" s="12" t="n">
        <v>38.9</v>
      </c>
      <c r="F16" s="12" t="n">
        <v>39.4</v>
      </c>
      <c r="G16" s="12" t="n">
        <v>42.1</v>
      </c>
      <c r="H16" s="12" t="n">
        <v>39.6</v>
      </c>
      <c r="I16" s="12" t="n">
        <v>41.9</v>
      </c>
      <c r="J16" s="12" t="n">
        <v>39.56</v>
      </c>
      <c r="K16" s="12" t="n">
        <v>38.75</v>
      </c>
      <c r="L16" s="12" t="n">
        <v>40.3</v>
      </c>
      <c r="M16" s="12" t="n">
        <v>39.43</v>
      </c>
      <c r="N16" s="12" t="n">
        <v>38.01</v>
      </c>
      <c r="O16" s="12" t="n">
        <v>35.27</v>
      </c>
      <c r="P16" s="12" t="n">
        <v>34.07</v>
      </c>
      <c r="Q16" s="12" t="n">
        <v>33.12</v>
      </c>
      <c r="R16" s="12" t="n">
        <v>28.66</v>
      </c>
      <c r="S16" s="12" t="n">
        <v>31.13</v>
      </c>
    </row>
    <row r="17" customFormat="false" ht="12.75" hidden="false" customHeight="false" outlineLevel="0" collapsed="false">
      <c r="A17" s="11" t="s">
        <v>33</v>
      </c>
      <c r="B17" s="12" t="n">
        <v>10</v>
      </c>
      <c r="C17" s="12" t="n">
        <v>12.5</v>
      </c>
      <c r="D17" s="12" t="n">
        <v>13.1</v>
      </c>
      <c r="E17" s="12" t="n">
        <v>13.1</v>
      </c>
      <c r="F17" s="12" t="n">
        <v>13.6</v>
      </c>
      <c r="G17" s="12" t="n">
        <v>13.3</v>
      </c>
      <c r="H17" s="12" t="n">
        <v>13.9</v>
      </c>
      <c r="I17" s="12" t="n">
        <v>14.74</v>
      </c>
      <c r="J17" s="12" t="n">
        <v>15.03</v>
      </c>
      <c r="K17" s="12" t="n">
        <v>13.87</v>
      </c>
      <c r="L17" s="12" t="n">
        <v>15.12</v>
      </c>
      <c r="M17" s="12" t="n">
        <v>15.18</v>
      </c>
      <c r="N17" s="12" t="n">
        <v>15.71</v>
      </c>
      <c r="O17" s="12" t="n">
        <v>19.01</v>
      </c>
      <c r="P17" s="12" t="n">
        <v>19.24</v>
      </c>
      <c r="Q17" s="12" t="n">
        <v>20.09</v>
      </c>
      <c r="R17" s="12" t="n">
        <v>20.75</v>
      </c>
      <c r="S17" s="12" t="n">
        <v>21.27</v>
      </c>
    </row>
    <row r="18" customFormat="false" ht="12.75" hidden="false" customHeight="false" outlineLevel="0" collapsed="false">
      <c r="A18" s="11" t="s">
        <v>34</v>
      </c>
      <c r="B18" s="12" t="n">
        <v>35.1</v>
      </c>
      <c r="C18" s="12" t="n">
        <v>28.9</v>
      </c>
      <c r="D18" s="12" t="n">
        <v>1.6</v>
      </c>
      <c r="E18" s="12" t="n">
        <v>1.8</v>
      </c>
      <c r="F18" s="12" t="n">
        <v>2.3</v>
      </c>
      <c r="G18" s="12" t="n">
        <v>2.8</v>
      </c>
      <c r="H18" s="12" t="n">
        <v>1.3</v>
      </c>
      <c r="I18" s="12" t="n">
        <v>1.14</v>
      </c>
      <c r="J18" s="12" t="n">
        <v>1.76</v>
      </c>
      <c r="K18" s="12" t="n">
        <v>1.8</v>
      </c>
      <c r="L18" s="12" t="n">
        <v>2.7</v>
      </c>
      <c r="M18" s="12" t="n">
        <v>1.37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</row>
    <row r="19" customFormat="false" ht="12.75" hidden="false" customHeight="false" outlineLevel="0" collapsed="false">
      <c r="A19" s="11" t="s">
        <v>35</v>
      </c>
      <c r="B19" s="12" t="n">
        <v>50.6</v>
      </c>
      <c r="C19" s="12" t="n">
        <v>55.2</v>
      </c>
      <c r="D19" s="12" t="n">
        <v>55.5</v>
      </c>
      <c r="E19" s="12" t="n">
        <v>59.5</v>
      </c>
      <c r="F19" s="12" t="n">
        <v>67</v>
      </c>
      <c r="G19" s="12" t="n">
        <v>65.7</v>
      </c>
      <c r="H19" s="12" t="n">
        <v>62.3</v>
      </c>
      <c r="I19" s="12" t="n">
        <v>53.62</v>
      </c>
      <c r="J19" s="12" t="n">
        <v>51.48</v>
      </c>
      <c r="K19" s="12" t="n">
        <v>55.97</v>
      </c>
      <c r="L19" s="12" t="n">
        <v>53.17</v>
      </c>
      <c r="M19" s="12" t="n">
        <v>48.4</v>
      </c>
      <c r="N19" s="12" t="n">
        <v>57.79</v>
      </c>
      <c r="O19" s="12" t="n">
        <v>53.11</v>
      </c>
      <c r="P19" s="12" t="n">
        <v>55.23</v>
      </c>
      <c r="Q19" s="12" t="n">
        <v>57.72</v>
      </c>
      <c r="R19" s="12" t="n">
        <v>57.49</v>
      </c>
      <c r="S19" s="12" t="n">
        <v>59.5</v>
      </c>
    </row>
    <row r="20" customFormat="false" ht="12.75" hidden="false" customHeight="false" outlineLevel="0" collapsed="false">
      <c r="A20" s="11" t="s">
        <v>36</v>
      </c>
      <c r="B20" s="12" t="n">
        <v>105.6</v>
      </c>
      <c r="C20" s="12" t="n">
        <v>112.5</v>
      </c>
      <c r="D20" s="12" t="n">
        <v>112.5</v>
      </c>
      <c r="E20" s="12" t="n">
        <v>112.5</v>
      </c>
      <c r="F20" s="12" t="n">
        <v>115.5</v>
      </c>
      <c r="G20" s="12" t="n">
        <v>111.8</v>
      </c>
      <c r="H20" s="12" t="n">
        <v>122.6</v>
      </c>
      <c r="I20" s="12" t="n">
        <v>121.98</v>
      </c>
      <c r="J20" s="12" t="n">
        <v>122.35</v>
      </c>
      <c r="K20" s="12" t="n">
        <v>130.62</v>
      </c>
      <c r="L20" s="12" t="n">
        <v>124.81</v>
      </c>
      <c r="M20" s="12" t="n">
        <v>110.33</v>
      </c>
      <c r="N20" s="12" t="n">
        <v>119.6</v>
      </c>
      <c r="O20" s="12" t="n">
        <v>122.11</v>
      </c>
      <c r="P20" s="12" t="n">
        <v>122.84</v>
      </c>
      <c r="Q20" s="12" t="n">
        <v>118.29</v>
      </c>
      <c r="R20" s="12" t="n">
        <v>117.23</v>
      </c>
      <c r="S20" s="12" t="n">
        <v>117.58</v>
      </c>
    </row>
    <row r="21" customFormat="false" ht="12.75" hidden="false" customHeight="false" outlineLevel="0" collapsed="false">
      <c r="A21" s="11" t="s">
        <v>37</v>
      </c>
      <c r="B21" s="12" t="n">
        <v>362.4</v>
      </c>
      <c r="C21" s="12" t="n">
        <v>369.6</v>
      </c>
      <c r="D21" s="12" t="n">
        <v>316.6</v>
      </c>
      <c r="E21" s="12" t="n">
        <v>321.4</v>
      </c>
      <c r="F21" s="12" t="n">
        <v>321.4</v>
      </c>
      <c r="G21" s="12" t="n">
        <v>346.8</v>
      </c>
      <c r="H21" s="12" t="n">
        <v>326.1</v>
      </c>
      <c r="I21" s="12" t="n">
        <v>312.09</v>
      </c>
      <c r="J21" s="12" t="n">
        <v>284.63</v>
      </c>
      <c r="K21" s="12" t="n">
        <v>260.13</v>
      </c>
      <c r="L21" s="12" t="n">
        <v>254.15</v>
      </c>
      <c r="M21" s="12" t="n">
        <v>243.68</v>
      </c>
      <c r="N21" s="12" t="n">
        <v>223.21</v>
      </c>
      <c r="O21" s="12" t="n">
        <v>231.25</v>
      </c>
      <c r="P21" s="12" t="n">
        <v>237.26</v>
      </c>
      <c r="Q21" s="12" t="n">
        <v>232.99</v>
      </c>
      <c r="R21" s="12" t="n">
        <v>217.38</v>
      </c>
      <c r="S21" s="12" t="n">
        <v>233.9</v>
      </c>
    </row>
    <row r="22" customFormat="false" ht="12.75" hidden="false" customHeight="false" outlineLevel="0" collapsed="false">
      <c r="A22" s="11" t="s">
        <v>38</v>
      </c>
      <c r="B22" s="12" t="n">
        <v>402.1</v>
      </c>
      <c r="C22" s="12" t="n">
        <v>402.7</v>
      </c>
      <c r="D22" s="12" t="n">
        <v>426.8</v>
      </c>
      <c r="E22" s="12" t="n">
        <v>432</v>
      </c>
      <c r="F22" s="12" t="n">
        <v>448</v>
      </c>
      <c r="G22" s="12" t="n">
        <v>451.2</v>
      </c>
      <c r="H22" s="12" t="n">
        <v>463.7</v>
      </c>
      <c r="I22" s="12" t="n">
        <v>445.71</v>
      </c>
      <c r="J22" s="12" t="n">
        <v>417.45</v>
      </c>
      <c r="K22" s="12" t="n">
        <v>385.26</v>
      </c>
      <c r="L22" s="12" t="n">
        <v>323.62</v>
      </c>
      <c r="M22" s="12" t="n">
        <v>322.2</v>
      </c>
      <c r="N22" s="12" t="n">
        <v>303.83</v>
      </c>
      <c r="O22" s="12" t="n">
        <v>293.2</v>
      </c>
      <c r="P22" s="12" t="n">
        <v>292.03</v>
      </c>
      <c r="Q22" s="12" t="n">
        <v>298.45</v>
      </c>
      <c r="R22" s="12" t="n">
        <v>307.7</v>
      </c>
      <c r="S22" s="12" t="n">
        <v>310.736</v>
      </c>
    </row>
    <row r="23" customFormat="false" ht="12.75" hidden="false" customHeight="false" outlineLevel="0" collapsed="false">
      <c r="A23" s="11" t="s">
        <v>39</v>
      </c>
      <c r="B23" s="12" t="n">
        <v>24.8</v>
      </c>
      <c r="C23" s="12" t="n">
        <v>31.1</v>
      </c>
      <c r="D23" s="12" t="n">
        <v>34.9</v>
      </c>
      <c r="E23" s="12" t="n">
        <v>36</v>
      </c>
      <c r="F23" s="12" t="n">
        <v>37.9</v>
      </c>
      <c r="G23" s="12" t="n">
        <v>37</v>
      </c>
      <c r="H23" s="12" t="n">
        <v>42.5</v>
      </c>
      <c r="I23" s="12" t="n">
        <v>43.43</v>
      </c>
      <c r="J23" s="12" t="n">
        <v>44.47</v>
      </c>
      <c r="K23" s="12" t="n">
        <v>44.42</v>
      </c>
      <c r="L23" s="12" t="n">
        <v>49.75</v>
      </c>
      <c r="M23" s="12" t="n">
        <v>45.87</v>
      </c>
      <c r="N23" s="12" t="n">
        <v>36.97</v>
      </c>
      <c r="O23" s="12" t="n">
        <v>36.6</v>
      </c>
      <c r="P23" s="12" t="n">
        <v>36.71</v>
      </c>
      <c r="Q23" s="12" t="n">
        <v>38.69</v>
      </c>
      <c r="R23" s="12" t="n">
        <v>41.2</v>
      </c>
      <c r="S23" s="12" t="n">
        <v>41.16</v>
      </c>
    </row>
    <row r="24" customFormat="false" ht="12.75" hidden="false" customHeight="false" outlineLevel="0" collapsed="false">
      <c r="A24" s="11" t="s">
        <v>40</v>
      </c>
      <c r="B24" s="12" t="n">
        <v>55</v>
      </c>
      <c r="C24" s="12" t="n">
        <v>70.7</v>
      </c>
      <c r="D24" s="12" t="n">
        <v>37.4</v>
      </c>
      <c r="E24" s="12" t="n">
        <v>37.4</v>
      </c>
      <c r="F24" s="12" t="n">
        <v>37.4</v>
      </c>
      <c r="G24" s="12" t="n">
        <v>42.6</v>
      </c>
      <c r="H24" s="12" t="n">
        <v>42.6</v>
      </c>
      <c r="I24" s="12" t="n">
        <v>48.61</v>
      </c>
      <c r="J24" s="12" t="n">
        <v>53.48</v>
      </c>
      <c r="K24" s="12" t="n">
        <v>48.17</v>
      </c>
      <c r="L24" s="12" t="n">
        <v>53.32</v>
      </c>
      <c r="M24" s="12" t="n">
        <v>40.03</v>
      </c>
      <c r="N24" s="12" t="n">
        <v>47.08</v>
      </c>
      <c r="O24" s="12" t="n">
        <v>43.5</v>
      </c>
      <c r="P24" s="12" t="n">
        <v>46.98</v>
      </c>
      <c r="Q24" s="12" t="n">
        <v>50.36</v>
      </c>
      <c r="R24" s="12" t="n">
        <v>56.96</v>
      </c>
      <c r="S24" s="12" t="n">
        <v>58.84</v>
      </c>
    </row>
    <row r="25" customFormat="false" ht="12.75" hidden="false" customHeight="false" outlineLevel="0" collapsed="false">
      <c r="A25" s="14" t="s">
        <v>41</v>
      </c>
      <c r="B25" s="15" t="n">
        <v>547</v>
      </c>
      <c r="C25" s="15" t="n">
        <v>604.6</v>
      </c>
      <c r="D25" s="15" t="n">
        <v>900.8</v>
      </c>
      <c r="E25" s="15" t="n">
        <v>900.8</v>
      </c>
      <c r="F25" s="15" t="n">
        <v>940.3</v>
      </c>
      <c r="G25" s="15" t="n">
        <v>1202.6</v>
      </c>
      <c r="H25" s="15" t="n">
        <v>1379.4</v>
      </c>
      <c r="I25" s="16" t="n">
        <v>1504.11</v>
      </c>
      <c r="J25" s="16" t="n">
        <v>1710.75</v>
      </c>
      <c r="K25" s="16" t="n">
        <v>1748.45</v>
      </c>
      <c r="L25" s="16" t="n">
        <v>1715.34</v>
      </c>
      <c r="M25" s="16" t="n">
        <v>1811.45</v>
      </c>
      <c r="N25" s="16" t="n">
        <v>1804.48</v>
      </c>
      <c r="O25" s="16" t="n">
        <v>1793.34</v>
      </c>
      <c r="P25" s="16" t="n">
        <v>1819.88</v>
      </c>
      <c r="Q25" s="16" t="n">
        <v>1823.31</v>
      </c>
      <c r="R25" s="16" t="n">
        <v>1806.3</v>
      </c>
      <c r="S25" s="16" t="n">
        <v>1781.685</v>
      </c>
    </row>
    <row r="26" customFormat="false" ht="12.75" hidden="false" customHeight="false" outlineLevel="0" collapsed="false">
      <c r="A26" s="11" t="s">
        <v>42</v>
      </c>
      <c r="B26" s="12" t="n">
        <v>205.4</v>
      </c>
      <c r="C26" s="12" t="n">
        <v>209.7</v>
      </c>
      <c r="D26" s="12" t="n">
        <v>223.2</v>
      </c>
      <c r="E26" s="12" t="n">
        <v>223.2</v>
      </c>
      <c r="F26" s="12" t="n">
        <v>203</v>
      </c>
      <c r="G26" s="12" t="n">
        <v>207.1</v>
      </c>
      <c r="H26" s="12" t="n">
        <v>220.1</v>
      </c>
      <c r="I26" s="12" t="n">
        <v>235.5</v>
      </c>
      <c r="J26" s="12" t="n">
        <v>237.86</v>
      </c>
      <c r="K26" s="12" t="n">
        <v>225.97</v>
      </c>
      <c r="L26" s="12" t="n">
        <v>232.75</v>
      </c>
      <c r="M26" s="12" t="n">
        <v>229.86</v>
      </c>
      <c r="N26" s="12" t="n">
        <v>226.87</v>
      </c>
      <c r="O26" s="12" t="n">
        <v>228.91</v>
      </c>
      <c r="P26" s="12" t="n">
        <v>215.63</v>
      </c>
      <c r="Q26" s="12" t="n">
        <v>214.55</v>
      </c>
      <c r="R26" s="12" t="n">
        <v>195.24</v>
      </c>
      <c r="S26" s="12" t="n">
        <v>199.575</v>
      </c>
    </row>
    <row r="27" customFormat="false" ht="12.75" hidden="false" customHeight="false" outlineLevel="0" collapsed="false">
      <c r="A27" s="11" t="s">
        <v>43</v>
      </c>
      <c r="B27" s="12" t="n">
        <v>139.1</v>
      </c>
      <c r="C27" s="12" t="n">
        <v>160</v>
      </c>
      <c r="D27" s="12" t="n">
        <v>275.8</v>
      </c>
      <c r="E27" s="12" t="n">
        <v>275.8</v>
      </c>
      <c r="F27" s="12" t="n">
        <v>265.4</v>
      </c>
      <c r="G27" s="12" t="n">
        <v>396.2</v>
      </c>
      <c r="H27" s="12" t="n">
        <v>480.9</v>
      </c>
      <c r="I27" s="12" t="n">
        <v>542.7</v>
      </c>
      <c r="J27" s="12" t="n">
        <v>654.5</v>
      </c>
      <c r="K27" s="12" t="n">
        <v>668.27</v>
      </c>
      <c r="L27" s="12" t="n">
        <v>596.77</v>
      </c>
      <c r="M27" s="12" t="n">
        <v>618.97</v>
      </c>
      <c r="N27" s="12" t="n">
        <v>666.01</v>
      </c>
      <c r="O27" s="12" t="n">
        <v>647.36</v>
      </c>
      <c r="P27" s="12" t="n">
        <v>660.95</v>
      </c>
      <c r="Q27" s="12" t="n">
        <v>637.16</v>
      </c>
      <c r="R27" s="12" t="n">
        <v>648.2</v>
      </c>
      <c r="S27" s="12" t="n">
        <v>629.909</v>
      </c>
    </row>
    <row r="28" customFormat="false" ht="12.75" hidden="false" customHeight="false" outlineLevel="0" collapsed="false">
      <c r="A28" s="11" t="s">
        <v>44</v>
      </c>
      <c r="B28" s="12" t="n">
        <v>202.5</v>
      </c>
      <c r="C28" s="12" t="n">
        <v>234.9</v>
      </c>
      <c r="D28" s="12" t="n">
        <v>401.8</v>
      </c>
      <c r="E28" s="12" t="n">
        <v>401.8</v>
      </c>
      <c r="F28" s="12" t="n">
        <v>471.9</v>
      </c>
      <c r="G28" s="12" t="n">
        <v>599.3</v>
      </c>
      <c r="H28" s="12" t="n">
        <v>678.4</v>
      </c>
      <c r="I28" s="12" t="n">
        <v>725.91</v>
      </c>
      <c r="J28" s="12" t="n">
        <v>818.39</v>
      </c>
      <c r="K28" s="12" t="n">
        <v>854.21</v>
      </c>
      <c r="L28" s="12" t="n">
        <v>885.82</v>
      </c>
      <c r="M28" s="12" t="n">
        <v>962.62</v>
      </c>
      <c r="N28" s="12" t="n">
        <v>911.6</v>
      </c>
      <c r="O28" s="12" t="n">
        <v>917.07</v>
      </c>
      <c r="P28" s="12" t="n">
        <v>943.3</v>
      </c>
      <c r="Q28" s="12" t="n">
        <v>971.6</v>
      </c>
      <c r="R28" s="12" t="n">
        <v>962.86</v>
      </c>
      <c r="S28" s="12" t="n">
        <v>952.201</v>
      </c>
    </row>
    <row r="29" customFormat="false" ht="12.75" hidden="false" customHeight="false" outlineLevel="0" collapsed="false">
      <c r="A29" s="11" t="s">
        <v>45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</row>
    <row r="30" customFormat="false" ht="12.75" hidden="false" customHeight="false" outlineLevel="0" collapsed="false">
      <c r="A30" s="14" t="s">
        <v>46</v>
      </c>
      <c r="B30" s="15" t="n">
        <v>3737.3</v>
      </c>
      <c r="C30" s="15" t="n">
        <v>3928.1</v>
      </c>
      <c r="D30" s="15" t="n">
        <v>4540.1</v>
      </c>
      <c r="E30" s="15" t="n">
        <v>4561.8</v>
      </c>
      <c r="F30" s="15" t="n">
        <v>4832.5</v>
      </c>
      <c r="G30" s="15" t="n">
        <v>5136.6</v>
      </c>
      <c r="H30" s="15" t="n">
        <v>5221</v>
      </c>
      <c r="I30" s="16" t="n">
        <v>5243.29</v>
      </c>
      <c r="J30" s="16" t="n">
        <v>5436.27</v>
      </c>
      <c r="K30" s="16" t="n">
        <v>5593.12</v>
      </c>
      <c r="L30" s="16" t="n">
        <v>5454.63</v>
      </c>
      <c r="M30" s="16" t="n">
        <v>5700.19</v>
      </c>
      <c r="N30" s="16" t="n">
        <v>5448.41</v>
      </c>
      <c r="O30" s="16" t="n">
        <v>5342.22</v>
      </c>
      <c r="P30" s="16" t="n">
        <v>5200.59</v>
      </c>
      <c r="Q30" s="16" t="n">
        <v>5378.01</v>
      </c>
      <c r="R30" s="16" t="n">
        <v>5123.408</v>
      </c>
      <c r="S30" s="16" t="n">
        <v>5107.83</v>
      </c>
    </row>
    <row r="31" customFormat="false" ht="12.75" hidden="false" customHeight="false" outlineLevel="0" collapsed="false">
      <c r="A31" s="11" t="s">
        <v>47</v>
      </c>
      <c r="B31" s="12" t="n">
        <v>357.1</v>
      </c>
      <c r="C31" s="12" t="n">
        <v>420</v>
      </c>
      <c r="D31" s="12" t="n">
        <v>600.7</v>
      </c>
      <c r="E31" s="12" t="n">
        <v>564.5</v>
      </c>
      <c r="F31" s="12" t="n">
        <v>588.8</v>
      </c>
      <c r="G31" s="12" t="n">
        <v>659.6</v>
      </c>
      <c r="H31" s="12" t="n">
        <v>742.7</v>
      </c>
      <c r="I31" s="12" t="n">
        <v>721.86</v>
      </c>
      <c r="J31" s="12" t="n">
        <v>779.83</v>
      </c>
      <c r="K31" s="12" t="n">
        <v>805.53</v>
      </c>
      <c r="L31" s="12" t="n">
        <v>866.51</v>
      </c>
      <c r="M31" s="12" t="n">
        <v>853.08</v>
      </c>
      <c r="N31" s="12" t="n">
        <v>824.93</v>
      </c>
      <c r="O31" s="12" t="n">
        <v>848.03</v>
      </c>
      <c r="P31" s="12" t="n">
        <v>820.55</v>
      </c>
      <c r="Q31" s="12" t="n">
        <v>854.19</v>
      </c>
      <c r="R31" s="12" t="n">
        <v>846.5</v>
      </c>
      <c r="S31" s="12" t="n">
        <v>877.2</v>
      </c>
    </row>
    <row r="32" customFormat="false" ht="12.75" hidden="false" customHeight="false" outlineLevel="0" collapsed="false">
      <c r="A32" s="11" t="s">
        <v>48</v>
      </c>
      <c r="B32" s="12" t="n">
        <v>64.4</v>
      </c>
      <c r="C32" s="12" t="n">
        <v>67.6</v>
      </c>
      <c r="D32" s="12" t="n">
        <v>65.2</v>
      </c>
      <c r="E32" s="12" t="n">
        <v>65.2</v>
      </c>
      <c r="F32" s="12" t="n">
        <v>68</v>
      </c>
      <c r="G32" s="12" t="n">
        <v>68.7</v>
      </c>
      <c r="H32" s="12" t="n">
        <v>66.9</v>
      </c>
      <c r="I32" s="12" t="n">
        <v>62.11</v>
      </c>
      <c r="J32" s="12" t="n">
        <v>65.34</v>
      </c>
      <c r="K32" s="12" t="n">
        <v>68.86</v>
      </c>
      <c r="L32" s="12" t="n">
        <v>55.5</v>
      </c>
      <c r="M32" s="12" t="n">
        <v>47.51</v>
      </c>
      <c r="N32" s="12" t="n">
        <v>47.61</v>
      </c>
      <c r="O32" s="12" t="n">
        <v>46.66</v>
      </c>
      <c r="P32" s="12" t="n">
        <v>48.62</v>
      </c>
      <c r="Q32" s="12" t="n">
        <v>46.87</v>
      </c>
      <c r="R32" s="12" t="n">
        <v>46.45</v>
      </c>
      <c r="S32" s="12" t="n">
        <v>47.52</v>
      </c>
    </row>
    <row r="33" customFormat="false" ht="12.75" hidden="false" customHeight="false" outlineLevel="0" collapsed="false">
      <c r="A33" s="11" t="s">
        <v>49</v>
      </c>
      <c r="B33" s="12" t="n">
        <v>169.2</v>
      </c>
      <c r="C33" s="12" t="n">
        <v>152.3</v>
      </c>
      <c r="D33" s="12" t="n">
        <v>50</v>
      </c>
      <c r="E33" s="12" t="n">
        <v>50</v>
      </c>
      <c r="F33" s="12" t="n">
        <v>45.8</v>
      </c>
      <c r="G33" s="12" t="n">
        <v>51.3</v>
      </c>
      <c r="H33" s="12" t="n">
        <v>41.3</v>
      </c>
      <c r="I33" s="12" t="n">
        <v>39.86</v>
      </c>
      <c r="J33" s="12" t="n">
        <v>39.06</v>
      </c>
      <c r="K33" s="12" t="n">
        <v>33</v>
      </c>
      <c r="L33" s="12" t="n">
        <v>34.32</v>
      </c>
      <c r="M33" s="12" t="n">
        <v>26.45</v>
      </c>
      <c r="N33" s="12" t="n">
        <v>17.51</v>
      </c>
      <c r="O33" s="12" t="n">
        <v>21.36</v>
      </c>
      <c r="P33" s="12" t="n">
        <v>29.18</v>
      </c>
      <c r="Q33" s="12" t="n">
        <v>32.74</v>
      </c>
      <c r="R33" s="12" t="n">
        <v>22.758</v>
      </c>
      <c r="S33" s="12" t="n">
        <v>35.51</v>
      </c>
    </row>
    <row r="34" customFormat="false" ht="12.75" hidden="false" customHeight="false" outlineLevel="0" collapsed="false">
      <c r="A34" s="11" t="s">
        <v>50</v>
      </c>
      <c r="B34" s="12" t="n">
        <v>3146.6</v>
      </c>
      <c r="C34" s="12" t="n">
        <v>3288.2</v>
      </c>
      <c r="D34" s="12" t="n">
        <v>3824.2</v>
      </c>
      <c r="E34" s="12" t="n">
        <v>3882.1</v>
      </c>
      <c r="F34" s="12" t="n">
        <v>4129.9</v>
      </c>
      <c r="G34" s="12" t="n">
        <v>4357</v>
      </c>
      <c r="H34" s="12" t="n">
        <v>4370.1</v>
      </c>
      <c r="I34" s="12" t="n">
        <v>4419.46</v>
      </c>
      <c r="J34" s="12" t="n">
        <v>4552.04</v>
      </c>
      <c r="K34" s="12" t="n">
        <v>4685.73</v>
      </c>
      <c r="L34" s="12" t="n">
        <v>4498.3</v>
      </c>
      <c r="M34" s="12" t="n">
        <v>4773.15</v>
      </c>
      <c r="N34" s="12" t="n">
        <v>4558.36</v>
      </c>
      <c r="O34" s="12" t="n">
        <v>4426.17</v>
      </c>
      <c r="P34" s="12" t="n">
        <v>4302.24</v>
      </c>
      <c r="Q34" s="12" t="n">
        <v>4444.21</v>
      </c>
      <c r="R34" s="12" t="n">
        <v>4207.7</v>
      </c>
      <c r="S34" s="12" t="n">
        <v>4147.6</v>
      </c>
    </row>
    <row r="35" customFormat="false" ht="12.75" hidden="false" customHeight="false" outlineLevel="0" collapsed="false">
      <c r="A35" s="14" t="s">
        <v>51</v>
      </c>
      <c r="B35" s="15" t="n">
        <v>460.01</v>
      </c>
      <c r="C35" s="15" t="n">
        <v>487.3</v>
      </c>
      <c r="D35" s="15" t="n">
        <v>511.4</v>
      </c>
      <c r="E35" s="15" t="n">
        <v>526.6</v>
      </c>
      <c r="F35" s="15" t="n">
        <v>537</v>
      </c>
      <c r="G35" s="15" t="n">
        <v>584</v>
      </c>
      <c r="H35" s="15" t="n">
        <v>613.1</v>
      </c>
      <c r="I35" s="16" t="n">
        <v>612.39</v>
      </c>
      <c r="J35" s="16" t="n">
        <v>587.82</v>
      </c>
      <c r="K35" s="16" t="n">
        <v>636.33</v>
      </c>
      <c r="L35" s="16" t="n">
        <v>516.91</v>
      </c>
      <c r="M35" s="16" t="n">
        <v>618.78</v>
      </c>
      <c r="N35" s="16" t="n">
        <v>584.87</v>
      </c>
      <c r="O35" s="16" t="n">
        <v>570.05</v>
      </c>
      <c r="P35" s="16" t="n">
        <v>531.64</v>
      </c>
      <c r="Q35" s="16" t="n">
        <v>519.43</v>
      </c>
      <c r="R35" s="16" t="n">
        <v>522.92</v>
      </c>
      <c r="S35" s="16" t="n">
        <v>495.97</v>
      </c>
    </row>
    <row r="36" customFormat="false" ht="12.75" hidden="false" customHeight="false" outlineLevel="0" collapsed="false">
      <c r="A36" s="11" t="s">
        <v>52</v>
      </c>
      <c r="B36" s="12" t="n">
        <v>410.9</v>
      </c>
      <c r="C36" s="12" t="n">
        <v>436</v>
      </c>
      <c r="D36" s="12" t="n">
        <v>509.3</v>
      </c>
      <c r="E36" s="12" t="n">
        <v>524.5</v>
      </c>
      <c r="F36" s="12" t="n">
        <v>536</v>
      </c>
      <c r="G36" s="12" t="n">
        <v>582.3</v>
      </c>
      <c r="H36" s="12" t="n">
        <v>611.4</v>
      </c>
      <c r="I36" s="12" t="n">
        <v>610.83</v>
      </c>
      <c r="J36" s="12" t="n">
        <v>586.4</v>
      </c>
      <c r="K36" s="12" t="n">
        <v>634.98</v>
      </c>
      <c r="L36" s="12" t="n">
        <v>515.67</v>
      </c>
      <c r="M36" s="12" t="n">
        <v>617.67</v>
      </c>
      <c r="N36" s="12" t="n">
        <v>583.7</v>
      </c>
      <c r="O36" s="12" t="n">
        <v>569.11</v>
      </c>
      <c r="P36" s="12" t="n">
        <v>530.98</v>
      </c>
      <c r="Q36" s="12" t="n">
        <v>518.77</v>
      </c>
      <c r="R36" s="12" t="n">
        <v>522.92</v>
      </c>
      <c r="S36" s="12" t="n">
        <v>495.97</v>
      </c>
    </row>
    <row r="37" customFormat="false" ht="12.75" hidden="false" customHeight="false" outlineLevel="0" collapsed="false">
      <c r="A37" s="11" t="s">
        <v>53</v>
      </c>
      <c r="B37" s="12" t="n">
        <v>16.71</v>
      </c>
      <c r="C37" s="12" t="n">
        <v>17.1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</row>
    <row r="38" customFormat="false" ht="13.5" hidden="false" customHeight="false" outlineLevel="0" collapsed="false">
      <c r="A38" s="17" t="s">
        <v>54</v>
      </c>
      <c r="B38" s="18" t="n">
        <v>32.4</v>
      </c>
      <c r="C38" s="18" t="n">
        <v>34.2</v>
      </c>
      <c r="D38" s="18" t="n">
        <v>2.1</v>
      </c>
      <c r="E38" s="18" t="n">
        <v>2.1</v>
      </c>
      <c r="F38" s="18" t="n">
        <v>1</v>
      </c>
      <c r="G38" s="18" t="n">
        <v>1.7</v>
      </c>
      <c r="H38" s="18" t="n">
        <v>1.7</v>
      </c>
      <c r="I38" s="18" t="n">
        <v>1.56</v>
      </c>
      <c r="J38" s="18" t="n">
        <v>1.42</v>
      </c>
      <c r="K38" s="18" t="n">
        <v>1.35</v>
      </c>
      <c r="L38" s="18" t="n">
        <v>1.24</v>
      </c>
      <c r="M38" s="18" t="n">
        <v>1.11</v>
      </c>
      <c r="N38" s="18" t="n">
        <v>1.17</v>
      </c>
      <c r="O38" s="18" t="n">
        <v>0.94</v>
      </c>
      <c r="P38" s="18" t="n">
        <v>0.66</v>
      </c>
      <c r="Q38" s="18" t="n">
        <v>0.66</v>
      </c>
      <c r="R38" s="18"/>
      <c r="S38" s="18" t="n">
        <v>0</v>
      </c>
    </row>
    <row r="39" customFormat="false" ht="13.5" hidden="false" customHeight="false" outlineLevel="0" collapsed="false">
      <c r="A39" s="19" t="s">
        <v>55</v>
      </c>
      <c r="B39" s="20" t="n">
        <v>1096</v>
      </c>
      <c r="C39" s="20" t="n">
        <v>1143.3</v>
      </c>
      <c r="D39" s="20" t="n">
        <v>1057.9</v>
      </c>
      <c r="E39" s="20" t="n">
        <v>1068.7</v>
      </c>
      <c r="F39" s="20" t="n">
        <v>1099.7</v>
      </c>
      <c r="G39" s="20" t="n">
        <v>1132.9</v>
      </c>
      <c r="H39" s="20" t="n">
        <v>1149.1</v>
      </c>
      <c r="I39" s="21" t="n">
        <v>1125.21</v>
      </c>
      <c r="J39" s="21" t="n">
        <v>1076.59</v>
      </c>
      <c r="K39" s="21" t="n">
        <v>1026.58</v>
      </c>
      <c r="L39" s="21" t="n">
        <v>967.948</v>
      </c>
      <c r="M39" s="21" t="n">
        <v>918.78</v>
      </c>
      <c r="N39" s="21" t="n">
        <v>891.73</v>
      </c>
      <c r="O39" s="21" t="n">
        <v>883.62</v>
      </c>
      <c r="P39" s="21" t="n">
        <v>889.91</v>
      </c>
      <c r="Q39" s="21" t="n">
        <v>895.38</v>
      </c>
      <c r="R39" s="21" t="n">
        <v>892.4</v>
      </c>
      <c r="S39" s="21" t="n">
        <v>921.856</v>
      </c>
    </row>
    <row r="40" customFormat="false" ht="13.5" hidden="false" customHeight="false" outlineLevel="0" collapsed="false">
      <c r="A40" s="19" t="s">
        <v>56</v>
      </c>
      <c r="B40" s="20" t="n">
        <v>4744.31</v>
      </c>
      <c r="C40" s="20" t="n">
        <v>5020</v>
      </c>
      <c r="D40" s="20" t="n">
        <v>5952.3</v>
      </c>
      <c r="E40" s="20" t="n">
        <v>5989.2</v>
      </c>
      <c r="F40" s="20" t="n">
        <v>6309.8</v>
      </c>
      <c r="G40" s="20" t="n">
        <v>6923.2</v>
      </c>
      <c r="H40" s="20" t="n">
        <v>7213.5</v>
      </c>
      <c r="I40" s="21" t="n">
        <v>7359.79</v>
      </c>
      <c r="J40" s="21" t="n">
        <v>7734.84</v>
      </c>
      <c r="K40" s="21" t="n">
        <v>7977.9</v>
      </c>
      <c r="L40" s="21" t="n">
        <v>7686.88</v>
      </c>
      <c r="M40" s="21" t="n">
        <v>8130.42</v>
      </c>
      <c r="N40" s="21" t="n">
        <v>7837.76</v>
      </c>
      <c r="O40" s="21" t="n">
        <v>7705.61</v>
      </c>
      <c r="P40" s="21" t="n">
        <v>7552.11</v>
      </c>
      <c r="Q40" s="21" t="n">
        <v>7720.75</v>
      </c>
      <c r="R40" s="21" t="n">
        <v>7452.628</v>
      </c>
      <c r="S40" s="21" t="n">
        <v>7385.485</v>
      </c>
    </row>
    <row r="41" customFormat="false" ht="13.5" hidden="false" customHeight="false" outlineLevel="0" collapsed="false">
      <c r="A41" s="19" t="s">
        <v>57</v>
      </c>
      <c r="B41" s="20" t="n">
        <v>5840.31</v>
      </c>
      <c r="C41" s="20" t="n">
        <v>6163.3</v>
      </c>
      <c r="D41" s="20" t="n">
        <v>7010.2</v>
      </c>
      <c r="E41" s="20" t="n">
        <v>7057.9</v>
      </c>
      <c r="F41" s="20" t="n">
        <v>7409.5</v>
      </c>
      <c r="G41" s="20" t="n">
        <v>8056.1</v>
      </c>
      <c r="H41" s="20" t="n">
        <v>8362.6</v>
      </c>
      <c r="I41" s="21" t="n">
        <v>8485</v>
      </c>
      <c r="J41" s="21" t="n">
        <v>8811.43</v>
      </c>
      <c r="K41" s="21" t="n">
        <v>9004.48</v>
      </c>
      <c r="L41" s="21" t="n">
        <v>8654.828</v>
      </c>
      <c r="M41" s="21" t="n">
        <v>9049.2</v>
      </c>
      <c r="N41" s="21" t="n">
        <v>8729.49</v>
      </c>
      <c r="O41" s="21" t="n">
        <v>8589.23</v>
      </c>
      <c r="P41" s="21" t="n">
        <v>8442.02</v>
      </c>
      <c r="Q41" s="21" t="n">
        <v>8616.13</v>
      </c>
      <c r="R41" s="21" t="n">
        <v>8345.028</v>
      </c>
      <c r="S41" s="21" t="n">
        <v>8307.341</v>
      </c>
    </row>
    <row r="42" customFormat="false" ht="12.75" hidden="false" customHeight="false" outlineLevel="0" collapsed="false">
      <c r="A42" s="22" t="s">
        <v>58</v>
      </c>
    </row>
    <row r="43" customFormat="false" ht="12.75" hidden="false" customHeight="false" outlineLevel="0" collapsed="false">
      <c r="A43" s="1" t="s">
        <v>59</v>
      </c>
    </row>
  </sheetData>
  <mergeCells count="4">
    <mergeCell ref="A2:N2"/>
    <mergeCell ref="A3:N3"/>
    <mergeCell ref="A4:N4"/>
    <mergeCell ref="A5:N5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ério da Agricultura, Pecuária e Abastecimento - MAPA
Companhia Nacional de Abastecimento - CONAB</oddHeader>
    <oddFooter>&amp;L&amp;F&amp;C&amp;A&amp;R&amp;F 
 &amp;A
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48" activeCellId="0" sqref="S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4" min="2" style="1" width="14.14"/>
    <col collapsed="false" customWidth="true" hidden="false" outlineLevel="0" max="9" min="5" style="23" width="14.14"/>
    <col collapsed="false" customWidth="true" hidden="false" outlineLevel="0" max="13" min="10" style="1" width="14.14"/>
    <col collapsed="false" customWidth="true" hidden="false" outlineLevel="0" max="19" min="14" style="1" width="1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3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41.2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6" t="s">
        <v>19</v>
      </c>
      <c r="Q6" s="6" t="s">
        <v>20</v>
      </c>
      <c r="R6" s="6" t="s">
        <v>21</v>
      </c>
      <c r="S6" s="7" t="s">
        <v>22</v>
      </c>
    </row>
    <row r="7" customFormat="false" ht="12.75" hidden="false" customHeight="false" outlineLevel="0" collapsed="false">
      <c r="A7" s="8" t="s">
        <v>23</v>
      </c>
      <c r="B7" s="24"/>
      <c r="C7" s="24"/>
      <c r="D7" s="10" t="n">
        <f aca="false">SUM(D8:D14)</f>
        <v>0.3</v>
      </c>
      <c r="E7" s="10" t="n">
        <f aca="false">SUM(E8:E14)</f>
        <v>0.969</v>
      </c>
      <c r="F7" s="10" t="n">
        <f aca="false">SUM(F8:F14)</f>
        <v>1</v>
      </c>
      <c r="G7" s="10" t="n">
        <v>0.68396</v>
      </c>
      <c r="H7" s="10" t="n">
        <f aca="false">SUM(H8:H14)</f>
        <v>0.5</v>
      </c>
      <c r="I7" s="10" t="n">
        <f aca="false">SUM(I8:I14)</f>
        <v>1.4885</v>
      </c>
      <c r="J7" s="10" t="n">
        <f aca="false">SUM(J8:J14)</f>
        <v>2.06</v>
      </c>
      <c r="K7" s="10" t="n">
        <f aca="false">SUM(K8:K14)</f>
        <v>2.959</v>
      </c>
      <c r="L7" s="10" t="n">
        <f aca="false">SUM(L8:L14)</f>
        <v>6.97774</v>
      </c>
      <c r="M7" s="10" t="n">
        <v>8.763</v>
      </c>
      <c r="N7" s="10" t="n">
        <v>6.923</v>
      </c>
      <c r="O7" s="10" t="n">
        <v>6.6661</v>
      </c>
      <c r="P7" s="10" t="n">
        <v>7.849</v>
      </c>
      <c r="Q7" s="10" t="n">
        <v>7.217</v>
      </c>
      <c r="R7" s="10" t="n">
        <v>8.58324</v>
      </c>
      <c r="S7" s="16" t="n">
        <f aca="false">SUM(S8:S14)</f>
        <v>8.66488</v>
      </c>
    </row>
    <row r="8" customFormat="false" ht="12.75" hidden="false" customHeight="false" outlineLevel="0" collapsed="false">
      <c r="A8" s="11" t="s">
        <v>24</v>
      </c>
      <c r="B8" s="25"/>
      <c r="C8" s="25"/>
      <c r="D8" s="12"/>
      <c r="E8" s="12"/>
      <c r="F8" s="12"/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/>
    </row>
    <row r="9" customFormat="false" ht="12.75" hidden="false" customHeight="false" outlineLevel="0" collapsed="false">
      <c r="A9" s="11" t="s">
        <v>25</v>
      </c>
      <c r="B9" s="25"/>
      <c r="C9" s="25"/>
      <c r="D9" s="12"/>
      <c r="E9" s="12"/>
      <c r="F9" s="12"/>
      <c r="G9" s="12" t="n">
        <v>0</v>
      </c>
      <c r="H9" s="12" t="n">
        <v>0.5</v>
      </c>
      <c r="I9" s="12" t="n">
        <v>0.262</v>
      </c>
      <c r="J9" s="12" t="n">
        <v>0.36</v>
      </c>
      <c r="K9" s="12" t="n">
        <v>0.338</v>
      </c>
      <c r="L9" s="12" t="n">
        <v>0.85</v>
      </c>
      <c r="M9" s="12" t="n">
        <v>0.489</v>
      </c>
      <c r="N9" s="12" t="n">
        <v>0.48</v>
      </c>
      <c r="O9" s="12" t="n">
        <v>0.529</v>
      </c>
      <c r="P9" s="12" t="n">
        <v>0</v>
      </c>
      <c r="Q9" s="12" t="n">
        <v>0</v>
      </c>
      <c r="R9" s="12" t="n">
        <v>0</v>
      </c>
      <c r="S9" s="12"/>
    </row>
    <row r="10" customFormat="false" ht="12.75" hidden="false" customHeight="false" outlineLevel="0" collapsed="false">
      <c r="A10" s="11" t="s">
        <v>26</v>
      </c>
      <c r="B10" s="25"/>
      <c r="C10" s="25"/>
      <c r="D10" s="12"/>
      <c r="E10" s="12"/>
      <c r="F10" s="12"/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.3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/>
    </row>
    <row r="11" customFormat="false" ht="12.75" hidden="false" customHeight="false" outlineLevel="0" collapsed="false">
      <c r="A11" s="11" t="s">
        <v>27</v>
      </c>
      <c r="B11" s="25"/>
      <c r="C11" s="25"/>
      <c r="D11" s="12" t="n">
        <v>0</v>
      </c>
      <c r="E11" s="12" t="n">
        <v>0.919</v>
      </c>
      <c r="F11" s="12" t="n">
        <v>0.95</v>
      </c>
      <c r="G11" s="12" t="n">
        <v>0.63396</v>
      </c>
      <c r="H11" s="12" t="n">
        <v>0</v>
      </c>
      <c r="I11" s="12" t="n">
        <v>1.208</v>
      </c>
      <c r="J11" s="12" t="n">
        <v>1.2</v>
      </c>
      <c r="K11" s="12" t="n">
        <v>1.343</v>
      </c>
      <c r="L11" s="12" t="n">
        <v>1.194</v>
      </c>
      <c r="M11" s="12" t="n">
        <v>1.09</v>
      </c>
      <c r="N11" s="12" t="n">
        <v>1.15</v>
      </c>
      <c r="O11" s="12" t="n">
        <v>1.054</v>
      </c>
      <c r="P11" s="12" t="n">
        <v>1.33</v>
      </c>
      <c r="Q11" s="12" t="n">
        <v>0.51</v>
      </c>
      <c r="R11" s="12" t="n">
        <v>0.42</v>
      </c>
      <c r="S11" s="12" t="n">
        <v>0.80088</v>
      </c>
    </row>
    <row r="12" customFormat="false" ht="12.75" hidden="false" customHeight="false" outlineLevel="0" collapsed="false">
      <c r="A12" s="11" t="s">
        <v>28</v>
      </c>
      <c r="B12" s="25"/>
      <c r="C12" s="25"/>
      <c r="D12" s="12"/>
      <c r="E12" s="12"/>
      <c r="F12" s="12"/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/>
    </row>
    <row r="13" customFormat="false" ht="12.75" hidden="false" customHeight="false" outlineLevel="0" collapsed="false">
      <c r="A13" s="11" t="s">
        <v>29</v>
      </c>
      <c r="B13" s="25"/>
      <c r="C13" s="25"/>
      <c r="D13" s="12" t="n">
        <v>0</v>
      </c>
      <c r="E13" s="12" t="n">
        <v>0</v>
      </c>
      <c r="F13" s="12"/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1.194</v>
      </c>
      <c r="L13" s="12" t="n">
        <v>2.967</v>
      </c>
      <c r="M13" s="12" t="n">
        <v>2.654</v>
      </c>
      <c r="N13" s="12" t="n">
        <v>1.085</v>
      </c>
      <c r="O13" s="12" t="n">
        <v>2.037</v>
      </c>
      <c r="P13" s="12" t="n">
        <v>2.037</v>
      </c>
      <c r="Q13" s="12" t="n">
        <v>3</v>
      </c>
      <c r="R13" s="12" t="n">
        <v>3.05418</v>
      </c>
      <c r="S13" s="12" t="n">
        <v>1.947</v>
      </c>
    </row>
    <row r="14" customFormat="false" ht="12.75" hidden="false" customHeight="false" outlineLevel="0" collapsed="false">
      <c r="A14" s="11" t="s">
        <v>30</v>
      </c>
      <c r="B14" s="25"/>
      <c r="C14" s="25"/>
      <c r="D14" s="12" t="n">
        <v>0.3</v>
      </c>
      <c r="E14" s="12" t="n">
        <v>0.05</v>
      </c>
      <c r="F14" s="12" t="n">
        <v>0.05</v>
      </c>
      <c r="G14" s="12" t="n">
        <v>0.05</v>
      </c>
      <c r="H14" s="12" t="n">
        <v>0</v>
      </c>
      <c r="I14" s="12" t="n">
        <v>0.0185</v>
      </c>
      <c r="J14" s="12" t="n">
        <v>0.5</v>
      </c>
      <c r="K14" s="12" t="n">
        <v>0.084</v>
      </c>
      <c r="L14" s="12" t="n">
        <v>1.96674</v>
      </c>
      <c r="M14" s="12" t="n">
        <v>4.23</v>
      </c>
      <c r="N14" s="12" t="n">
        <v>4.208</v>
      </c>
      <c r="O14" s="12" t="n">
        <v>3.0461</v>
      </c>
      <c r="P14" s="12" t="n">
        <v>4.482</v>
      </c>
      <c r="Q14" s="12" t="n">
        <v>3.707</v>
      </c>
      <c r="R14" s="12" t="n">
        <v>5.10906</v>
      </c>
      <c r="S14" s="12" t="n">
        <v>5.917</v>
      </c>
    </row>
    <row r="15" customFormat="false" ht="12.75" hidden="false" customHeight="false" outlineLevel="0" collapsed="false">
      <c r="A15" s="14" t="s">
        <v>31</v>
      </c>
      <c r="B15" s="26"/>
      <c r="C15" s="26"/>
      <c r="D15" s="16" t="n">
        <f aca="false">SUM(D16:D24)</f>
        <v>111.264</v>
      </c>
      <c r="E15" s="16" t="n">
        <f aca="false">SUM(E16:E24)</f>
        <v>112.0069</v>
      </c>
      <c r="F15" s="16" t="n">
        <f aca="false">SUM(F16:F24)</f>
        <v>95.68697</v>
      </c>
      <c r="G15" s="16" t="n">
        <v>99.38568</v>
      </c>
      <c r="H15" s="16" t="n">
        <f aca="false">SUM(H16:H24)</f>
        <v>120.17284</v>
      </c>
      <c r="I15" s="16" t="n">
        <f aca="false">SUM(I16:I24)</f>
        <v>99.155</v>
      </c>
      <c r="J15" s="16" t="n">
        <f aca="false">SUM(J16:J24)</f>
        <v>94.135</v>
      </c>
      <c r="K15" s="16" t="n">
        <f aca="false">SUM(K16:K24)</f>
        <v>83.871</v>
      </c>
      <c r="L15" s="16" t="n">
        <f aca="false">SUM(L16:L24)</f>
        <v>70.87714</v>
      </c>
      <c r="M15" s="16" t="n">
        <v>77.41413</v>
      </c>
      <c r="N15" s="16" t="n">
        <v>87.21493</v>
      </c>
      <c r="O15" s="16" t="n">
        <v>79.819</v>
      </c>
      <c r="P15" s="16" t="n">
        <v>74.981</v>
      </c>
      <c r="Q15" s="16" t="n">
        <v>75.418</v>
      </c>
      <c r="R15" s="16" t="n">
        <v>84.70709</v>
      </c>
      <c r="S15" s="16" t="n">
        <f aca="false">SUM(S16:S24)</f>
        <v>83.996</v>
      </c>
    </row>
    <row r="16" customFormat="false" ht="12.75" hidden="false" customHeight="false" outlineLevel="0" collapsed="false">
      <c r="A16" s="11" t="s">
        <v>32</v>
      </c>
      <c r="B16" s="25"/>
      <c r="C16" s="25"/>
      <c r="D16" s="12" t="n">
        <v>4.943</v>
      </c>
      <c r="E16" s="12" t="n">
        <v>1.2931</v>
      </c>
      <c r="F16" s="12" t="n">
        <v>4.411</v>
      </c>
      <c r="G16" s="12" t="n">
        <v>2.98064</v>
      </c>
      <c r="H16" s="12" t="n">
        <v>7.17702</v>
      </c>
      <c r="I16" s="12" t="n">
        <v>9.716</v>
      </c>
      <c r="J16" s="12" t="n">
        <v>7.174</v>
      </c>
      <c r="K16" s="12" t="n">
        <v>8.1</v>
      </c>
      <c r="L16" s="12" t="n">
        <v>6.79832</v>
      </c>
      <c r="M16" s="12" t="n">
        <v>6.346</v>
      </c>
      <c r="N16" s="12" t="n">
        <v>6.728</v>
      </c>
      <c r="O16" s="12" t="n">
        <v>6.065</v>
      </c>
      <c r="P16" s="12" t="n">
        <v>5.788</v>
      </c>
      <c r="Q16" s="12" t="n">
        <v>3.311</v>
      </c>
      <c r="R16" s="12" t="n">
        <v>4.252</v>
      </c>
      <c r="S16" s="12" t="n">
        <v>3.919</v>
      </c>
    </row>
    <row r="17" customFormat="false" ht="12.75" hidden="false" customHeight="false" outlineLevel="0" collapsed="false">
      <c r="A17" s="11" t="s">
        <v>33</v>
      </c>
      <c r="B17" s="25"/>
      <c r="C17" s="25"/>
      <c r="D17" s="12" t="n">
        <v>1.375</v>
      </c>
      <c r="E17" s="12" t="n">
        <v>1.47</v>
      </c>
      <c r="F17" s="12" t="n">
        <v>1.387</v>
      </c>
      <c r="G17" s="12" t="n">
        <v>1.891</v>
      </c>
      <c r="H17" s="12" t="n">
        <v>1.9</v>
      </c>
      <c r="I17" s="12" t="n">
        <v>0</v>
      </c>
      <c r="J17" s="12" t="n">
        <v>0</v>
      </c>
      <c r="K17" s="12" t="n">
        <v>2.6</v>
      </c>
      <c r="L17" s="12" t="n">
        <v>0</v>
      </c>
      <c r="M17" s="12" t="n">
        <v>2.34713</v>
      </c>
      <c r="N17" s="12" t="n">
        <v>2.82493</v>
      </c>
      <c r="O17" s="12" t="n">
        <v>1.618</v>
      </c>
      <c r="P17" s="12" t="n">
        <v>2.126</v>
      </c>
      <c r="Q17" s="12" t="n">
        <v>2.22</v>
      </c>
      <c r="R17" s="12" t="n">
        <v>2.489</v>
      </c>
      <c r="S17" s="12" t="n">
        <v>2.37</v>
      </c>
    </row>
    <row r="18" customFormat="false" ht="12.75" hidden="false" customHeight="false" outlineLevel="0" collapsed="false">
      <c r="A18" s="11" t="s">
        <v>34</v>
      </c>
      <c r="B18" s="25"/>
      <c r="C18" s="25"/>
      <c r="D18" s="12" t="n">
        <v>0.355</v>
      </c>
      <c r="E18" s="12" t="n">
        <v>0.24</v>
      </c>
      <c r="F18" s="12" t="n">
        <v>0.36</v>
      </c>
      <c r="G18" s="12" t="n">
        <v>0.38</v>
      </c>
      <c r="H18" s="12" t="n">
        <v>0.31</v>
      </c>
      <c r="I18" s="12" t="n">
        <v>0.157</v>
      </c>
      <c r="J18" s="12" t="n">
        <v>0</v>
      </c>
      <c r="K18" s="12" t="n">
        <v>0</v>
      </c>
      <c r="L18" s="12" t="n">
        <v>0.35</v>
      </c>
      <c r="M18" s="12" t="n">
        <v>0.305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/>
    </row>
    <row r="19" customFormat="false" ht="12.75" hidden="false" customHeight="false" outlineLevel="0" collapsed="false">
      <c r="A19" s="11" t="s">
        <v>35</v>
      </c>
      <c r="B19" s="25"/>
      <c r="C19" s="25"/>
      <c r="D19" s="12" t="n">
        <v>7.627</v>
      </c>
      <c r="E19" s="12" t="n">
        <v>27.685</v>
      </c>
      <c r="F19" s="12" t="n">
        <v>6.4137</v>
      </c>
      <c r="G19" s="12" t="n">
        <v>5.996</v>
      </c>
      <c r="H19" s="12" t="n">
        <v>9.014</v>
      </c>
      <c r="I19" s="12" t="n">
        <v>7.432</v>
      </c>
      <c r="J19" s="12" t="n">
        <v>7.407</v>
      </c>
      <c r="K19" s="12" t="n">
        <v>7.224</v>
      </c>
      <c r="L19" s="12" t="n">
        <v>6.954</v>
      </c>
      <c r="M19" s="12" t="n">
        <v>7.478</v>
      </c>
      <c r="N19" s="12" t="n">
        <v>7.228</v>
      </c>
      <c r="O19" s="12" t="n">
        <v>3.59</v>
      </c>
      <c r="P19" s="12" t="n">
        <v>4.977</v>
      </c>
      <c r="Q19" s="12" t="n">
        <v>7.403</v>
      </c>
      <c r="R19" s="12" t="n">
        <v>7.38809</v>
      </c>
      <c r="S19" s="12" t="n">
        <v>7.704</v>
      </c>
    </row>
    <row r="20" customFormat="false" ht="12.75" hidden="false" customHeight="false" outlineLevel="0" collapsed="false">
      <c r="A20" s="11" t="s">
        <v>36</v>
      </c>
      <c r="B20" s="25"/>
      <c r="C20" s="25"/>
      <c r="D20" s="12" t="n">
        <v>9.616</v>
      </c>
      <c r="E20" s="12" t="n">
        <v>7.7037</v>
      </c>
      <c r="F20" s="12" t="n">
        <v>12.174</v>
      </c>
      <c r="G20" s="12" t="n">
        <v>10.636</v>
      </c>
      <c r="H20" s="12" t="n">
        <v>14.1268</v>
      </c>
      <c r="I20" s="12" t="n">
        <v>5.778</v>
      </c>
      <c r="J20" s="12" t="n">
        <v>10.349</v>
      </c>
      <c r="K20" s="12" t="n">
        <v>10.944</v>
      </c>
      <c r="L20" s="12" t="n">
        <v>9.91005</v>
      </c>
      <c r="M20" s="12" t="n">
        <v>9.796</v>
      </c>
      <c r="N20" s="12" t="n">
        <v>10.562</v>
      </c>
      <c r="O20" s="12" t="n">
        <v>9.498</v>
      </c>
      <c r="P20" s="12" t="n">
        <v>10.012</v>
      </c>
      <c r="Q20" s="12" t="n">
        <v>7.394</v>
      </c>
      <c r="R20" s="12" t="n">
        <v>10.586</v>
      </c>
      <c r="S20" s="12" t="n">
        <v>9.345</v>
      </c>
    </row>
    <row r="21" customFormat="false" ht="12.75" hidden="false" customHeight="false" outlineLevel="0" collapsed="false">
      <c r="A21" s="11" t="s">
        <v>37</v>
      </c>
      <c r="B21" s="25"/>
      <c r="C21" s="25"/>
      <c r="D21" s="12" t="n">
        <v>34.024</v>
      </c>
      <c r="E21" s="12" t="n">
        <v>29.323</v>
      </c>
      <c r="F21" s="12" t="n">
        <v>23.95602</v>
      </c>
      <c r="G21" s="12" t="n">
        <v>27.13024</v>
      </c>
      <c r="H21" s="12" t="n">
        <v>31.58134</v>
      </c>
      <c r="I21" s="12" t="n">
        <v>27.157</v>
      </c>
      <c r="J21" s="12" t="n">
        <v>22.251</v>
      </c>
      <c r="K21" s="12" t="n">
        <v>18.229</v>
      </c>
      <c r="L21" s="12" t="n">
        <v>17.38916</v>
      </c>
      <c r="M21" s="12" t="n">
        <v>17.195</v>
      </c>
      <c r="N21" s="12" t="n">
        <v>20.064</v>
      </c>
      <c r="O21" s="12" t="n">
        <v>16.937</v>
      </c>
      <c r="P21" s="12" t="n">
        <v>15.857</v>
      </c>
      <c r="Q21" s="12" t="n">
        <v>17.37</v>
      </c>
      <c r="R21" s="12" t="n">
        <v>20.123</v>
      </c>
      <c r="S21" s="12" t="n">
        <v>17.1</v>
      </c>
    </row>
    <row r="22" customFormat="false" ht="12.75" hidden="false" customHeight="false" outlineLevel="0" collapsed="false">
      <c r="A22" s="11" t="s">
        <v>38</v>
      </c>
      <c r="B22" s="25"/>
      <c r="C22" s="25"/>
      <c r="D22" s="12" t="n">
        <v>46.16</v>
      </c>
      <c r="E22" s="12" t="n">
        <v>35.7241</v>
      </c>
      <c r="F22" s="12" t="n">
        <v>37.56847</v>
      </c>
      <c r="G22" s="12" t="n">
        <v>37.8698</v>
      </c>
      <c r="H22" s="12" t="n">
        <v>41.94068</v>
      </c>
      <c r="I22" s="12" t="n">
        <v>39.669</v>
      </c>
      <c r="J22" s="12" t="n">
        <v>34.479</v>
      </c>
      <c r="K22" s="12" t="n">
        <v>26.826</v>
      </c>
      <c r="L22" s="12" t="n">
        <v>19.18745</v>
      </c>
      <c r="M22" s="12" t="n">
        <v>23.809</v>
      </c>
      <c r="N22" s="12" t="n">
        <v>27.826</v>
      </c>
      <c r="O22" s="12" t="n">
        <v>30.516</v>
      </c>
      <c r="P22" s="12" t="n">
        <v>26.328</v>
      </c>
      <c r="Q22" s="12" t="n">
        <v>26.479</v>
      </c>
      <c r="R22" s="12" t="n">
        <v>26.144</v>
      </c>
      <c r="S22" s="12" t="n">
        <v>28.41</v>
      </c>
    </row>
    <row r="23" customFormat="false" ht="12.75" hidden="false" customHeight="false" outlineLevel="0" collapsed="false">
      <c r="A23" s="11" t="s">
        <v>39</v>
      </c>
      <c r="B23" s="25"/>
      <c r="C23" s="25"/>
      <c r="D23" s="12" t="n">
        <v>1.85</v>
      </c>
      <c r="E23" s="12" t="n">
        <v>3.412</v>
      </c>
      <c r="F23" s="12" t="n">
        <v>4.516</v>
      </c>
      <c r="G23" s="12" t="n">
        <v>4.506</v>
      </c>
      <c r="H23" s="12" t="n">
        <v>7.803</v>
      </c>
      <c r="I23" s="12" t="n">
        <v>4.119</v>
      </c>
      <c r="J23" s="12" t="n">
        <v>4.81</v>
      </c>
      <c r="K23" s="12" t="n">
        <v>4.75</v>
      </c>
      <c r="L23" s="12" t="n">
        <v>4.559</v>
      </c>
      <c r="M23" s="12" t="n">
        <v>4.789</v>
      </c>
      <c r="N23" s="12" t="n">
        <v>6.316</v>
      </c>
      <c r="O23" s="12" t="n">
        <v>6.381</v>
      </c>
      <c r="P23" s="12" t="n">
        <v>5.876</v>
      </c>
      <c r="Q23" s="12" t="n">
        <v>8.233</v>
      </c>
      <c r="R23" s="12" t="n">
        <v>10.717</v>
      </c>
      <c r="S23" s="12" t="n">
        <v>9.526</v>
      </c>
    </row>
    <row r="24" customFormat="false" ht="12.75" hidden="false" customHeight="false" outlineLevel="0" collapsed="false">
      <c r="A24" s="11" t="s">
        <v>40</v>
      </c>
      <c r="B24" s="25"/>
      <c r="C24" s="25"/>
      <c r="D24" s="12" t="n">
        <v>5.314</v>
      </c>
      <c r="E24" s="12" t="n">
        <v>5.156</v>
      </c>
      <c r="F24" s="12" t="n">
        <v>4.90078</v>
      </c>
      <c r="G24" s="12" t="n">
        <v>7.996</v>
      </c>
      <c r="H24" s="12" t="n">
        <v>6.32</v>
      </c>
      <c r="I24" s="12" t="n">
        <v>5.127</v>
      </c>
      <c r="J24" s="12" t="n">
        <v>7.665</v>
      </c>
      <c r="K24" s="12" t="n">
        <v>5.198</v>
      </c>
      <c r="L24" s="12" t="n">
        <v>5.72916</v>
      </c>
      <c r="M24" s="12" t="n">
        <v>5.349</v>
      </c>
      <c r="N24" s="12" t="n">
        <v>5.666</v>
      </c>
      <c r="O24" s="12" t="n">
        <v>5.214</v>
      </c>
      <c r="P24" s="12" t="n">
        <v>4.017</v>
      </c>
      <c r="Q24" s="12" t="n">
        <v>3.008</v>
      </c>
      <c r="R24" s="12" t="n">
        <v>3.008</v>
      </c>
      <c r="S24" s="12" t="n">
        <v>5.622</v>
      </c>
    </row>
    <row r="25" customFormat="false" ht="12.75" hidden="false" customHeight="false" outlineLevel="0" collapsed="false">
      <c r="A25" s="14" t="s">
        <v>41</v>
      </c>
      <c r="B25" s="26"/>
      <c r="C25" s="26"/>
      <c r="D25" s="16" t="n">
        <f aca="false">SUM(D26:D29)</f>
        <v>72.907</v>
      </c>
      <c r="E25" s="16" t="n">
        <f aca="false">SUM(E26:E29)</f>
        <v>69.5401</v>
      </c>
      <c r="F25" s="16" t="n">
        <f aca="false">SUM(F26:F29)</f>
        <v>39.71078</v>
      </c>
      <c r="G25" s="16" t="n">
        <v>72.79319</v>
      </c>
      <c r="H25" s="16" t="n">
        <f aca="false">SUM(H26:H29)</f>
        <v>100.65378</v>
      </c>
      <c r="I25" s="16" t="n">
        <f aca="false">SUM(I26:I29)</f>
        <v>126.887</v>
      </c>
      <c r="J25" s="16" t="n">
        <f aca="false">SUM(J26:J29)</f>
        <v>150.016</v>
      </c>
      <c r="K25" s="16" t="n">
        <f aca="false">SUM(K26:K29)</f>
        <v>171.45</v>
      </c>
      <c r="L25" s="16" t="n">
        <f aca="false">SUM(L26:L29)</f>
        <v>166.417933449698</v>
      </c>
      <c r="M25" s="16" t="n">
        <v>179.097</v>
      </c>
      <c r="N25" s="16" t="n">
        <v>217.44</v>
      </c>
      <c r="O25" s="16" t="n">
        <v>217.918</v>
      </c>
      <c r="P25" s="16" t="n">
        <v>262.216</v>
      </c>
      <c r="Q25" s="16" t="n">
        <v>173.025</v>
      </c>
      <c r="R25" s="16" t="n">
        <v>205.818</v>
      </c>
      <c r="S25" s="16" t="n">
        <f aca="false">SUM(S26:S29)</f>
        <v>239.265</v>
      </c>
    </row>
    <row r="26" customFormat="false" ht="12.75" hidden="false" customHeight="false" outlineLevel="0" collapsed="false">
      <c r="A26" s="11" t="s">
        <v>42</v>
      </c>
      <c r="B26" s="25"/>
      <c r="C26" s="25"/>
      <c r="D26" s="12" t="n">
        <v>29.607</v>
      </c>
      <c r="E26" s="12" t="n">
        <v>30.764</v>
      </c>
      <c r="F26" s="12" t="n">
        <v>8.93308</v>
      </c>
      <c r="G26" s="12" t="n">
        <v>23.61591</v>
      </c>
      <c r="H26" s="12" t="n">
        <v>27.99925</v>
      </c>
      <c r="I26" s="12" t="n">
        <v>28.828</v>
      </c>
      <c r="J26" s="12" t="n">
        <v>20.944</v>
      </c>
      <c r="K26" s="12" t="n">
        <v>22.043</v>
      </c>
      <c r="L26" s="12" t="n">
        <v>28.45649</v>
      </c>
      <c r="M26" s="12" t="n">
        <v>23.805</v>
      </c>
      <c r="N26" s="12" t="n">
        <v>33.471</v>
      </c>
      <c r="O26" s="12" t="n">
        <v>26.622</v>
      </c>
      <c r="P26" s="12" t="n">
        <v>48.288</v>
      </c>
      <c r="Q26" s="12" t="n">
        <v>44.239</v>
      </c>
      <c r="R26" s="12" t="n">
        <v>19.759</v>
      </c>
      <c r="S26" s="12" t="n">
        <v>27.592</v>
      </c>
    </row>
    <row r="27" customFormat="false" ht="12.75" hidden="false" customHeight="false" outlineLevel="0" collapsed="false">
      <c r="A27" s="11" t="s">
        <v>43</v>
      </c>
      <c r="B27" s="25"/>
      <c r="C27" s="25"/>
      <c r="D27" s="12" t="n">
        <v>11.891</v>
      </c>
      <c r="E27" s="12" t="n">
        <v>18.5851</v>
      </c>
      <c r="F27" s="12" t="n">
        <v>9.08354</v>
      </c>
      <c r="G27" s="12" t="n">
        <v>20.17686</v>
      </c>
      <c r="H27" s="12" t="n">
        <v>35.18981</v>
      </c>
      <c r="I27" s="12" t="n">
        <v>33.995</v>
      </c>
      <c r="J27" s="12" t="n">
        <v>45.799</v>
      </c>
      <c r="K27" s="12" t="n">
        <v>60.152</v>
      </c>
      <c r="L27" s="12" t="n">
        <v>56.39588</v>
      </c>
      <c r="M27" s="12" t="n">
        <v>67.52</v>
      </c>
      <c r="N27" s="12" t="n">
        <v>67.497</v>
      </c>
      <c r="O27" s="12" t="n">
        <v>76.869</v>
      </c>
      <c r="P27" s="12" t="n">
        <v>91.019</v>
      </c>
      <c r="Q27" s="12" t="n">
        <v>61.152</v>
      </c>
      <c r="R27" s="12" t="n">
        <v>72.478</v>
      </c>
      <c r="S27" s="12" t="n">
        <v>94.871</v>
      </c>
    </row>
    <row r="28" customFormat="false" ht="12.75" hidden="false" customHeight="false" outlineLevel="0" collapsed="false">
      <c r="A28" s="11" t="s">
        <v>44</v>
      </c>
      <c r="B28" s="25"/>
      <c r="C28" s="25"/>
      <c r="D28" s="12" t="n">
        <v>31.409</v>
      </c>
      <c r="E28" s="12" t="n">
        <v>20.191</v>
      </c>
      <c r="F28" s="12" t="n">
        <v>21.69416</v>
      </c>
      <c r="G28" s="12" t="n">
        <v>29.00042</v>
      </c>
      <c r="H28" s="12" t="n">
        <v>37.46472</v>
      </c>
      <c r="I28" s="12" t="n">
        <v>64.064</v>
      </c>
      <c r="J28" s="12" t="n">
        <v>83.273</v>
      </c>
      <c r="K28" s="12" t="n">
        <v>89.255</v>
      </c>
      <c r="L28" s="12" t="n">
        <v>81.5655634496981</v>
      </c>
      <c r="M28" s="12" t="n">
        <v>87.772</v>
      </c>
      <c r="N28" s="12" t="n">
        <v>116.472</v>
      </c>
      <c r="O28" s="12" t="n">
        <v>114.427</v>
      </c>
      <c r="P28" s="12" t="n">
        <v>122.909</v>
      </c>
      <c r="Q28" s="12" t="n">
        <v>67.634</v>
      </c>
      <c r="R28" s="12" t="n">
        <v>113.581</v>
      </c>
      <c r="S28" s="12" t="n">
        <v>116.802</v>
      </c>
    </row>
    <row r="29" customFormat="false" ht="12.75" hidden="false" customHeight="false" outlineLevel="0" collapsed="false">
      <c r="A29" s="11" t="s">
        <v>45</v>
      </c>
      <c r="B29" s="25"/>
      <c r="C29" s="25"/>
      <c r="D29" s="12"/>
      <c r="E29" s="12"/>
      <c r="F29" s="12"/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/>
    </row>
    <row r="30" customFormat="false" ht="12.75" hidden="false" customHeight="false" outlineLevel="0" collapsed="false">
      <c r="A30" s="14" t="s">
        <v>46</v>
      </c>
      <c r="B30" s="26"/>
      <c r="C30" s="26"/>
      <c r="D30" s="16" t="n">
        <f aca="false">SUM(D31:D34)</f>
        <v>277.52661</v>
      </c>
      <c r="E30" s="16" t="n">
        <f aca="false">SUM(E31:E34)</f>
        <v>327.11147</v>
      </c>
      <c r="F30" s="16" t="n">
        <f aca="false">SUM(F31:F34)</f>
        <v>292.52621</v>
      </c>
      <c r="G30" s="16" t="n">
        <v>395.56454</v>
      </c>
      <c r="H30" s="16" t="n">
        <f aca="false">SUM(H31:H34)</f>
        <v>483.2071</v>
      </c>
      <c r="I30" s="16" t="n">
        <f aca="false">SUM(I31:I34)</f>
        <v>599.282</v>
      </c>
      <c r="J30" s="16" t="n">
        <f aca="false">SUM(J31:J34)</f>
        <v>609.65</v>
      </c>
      <c r="K30" s="16" t="n">
        <f aca="false">SUM(K31:K34)</f>
        <v>563.74781</v>
      </c>
      <c r="L30" s="16" t="n">
        <f aca="false">SUM(L31:L34)</f>
        <v>527.75479</v>
      </c>
      <c r="M30" s="16" t="n">
        <v>529.67637</v>
      </c>
      <c r="N30" s="16" t="n">
        <v>606.045</v>
      </c>
      <c r="O30" s="16" t="n">
        <v>646.931119518265</v>
      </c>
      <c r="P30" s="16" t="n">
        <v>681.767</v>
      </c>
      <c r="Q30" s="16" t="n">
        <v>631.077</v>
      </c>
      <c r="R30" s="16" t="n">
        <v>687.68022</v>
      </c>
      <c r="S30" s="16" t="n">
        <f aca="false">SUM(S31:S34)</f>
        <v>760.026</v>
      </c>
    </row>
    <row r="31" customFormat="false" ht="12.75" hidden="false" customHeight="false" outlineLevel="0" collapsed="false">
      <c r="A31" s="11" t="s">
        <v>47</v>
      </c>
      <c r="B31" s="25"/>
      <c r="C31" s="25"/>
      <c r="D31" s="12" t="n">
        <v>27.561</v>
      </c>
      <c r="E31" s="12" t="n">
        <v>37.11347</v>
      </c>
      <c r="F31" s="12" t="n">
        <v>35.49934</v>
      </c>
      <c r="G31" s="12" t="n">
        <v>37.77956</v>
      </c>
      <c r="H31" s="12" t="n">
        <v>59.67663</v>
      </c>
      <c r="I31" s="12" t="n">
        <v>62.328</v>
      </c>
      <c r="J31" s="12" t="n">
        <v>71.891</v>
      </c>
      <c r="K31" s="12" t="n">
        <v>87.533</v>
      </c>
      <c r="L31" s="12" t="n">
        <v>69.18668</v>
      </c>
      <c r="M31" s="12" t="n">
        <v>73.518</v>
      </c>
      <c r="N31" s="12" t="n">
        <v>81.814</v>
      </c>
      <c r="O31" s="12" t="n">
        <v>75.59</v>
      </c>
      <c r="P31" s="12" t="n">
        <v>77.72</v>
      </c>
      <c r="Q31" s="12" t="n">
        <v>76.154</v>
      </c>
      <c r="R31" s="12" t="n">
        <v>90.36622</v>
      </c>
      <c r="S31" s="12" t="n">
        <v>95.829</v>
      </c>
    </row>
    <row r="32" customFormat="false" ht="12.75" hidden="false" customHeight="false" outlineLevel="0" collapsed="false">
      <c r="A32" s="11" t="s">
        <v>48</v>
      </c>
      <c r="B32" s="25"/>
      <c r="C32" s="25"/>
      <c r="D32" s="12" t="n">
        <v>5.698</v>
      </c>
      <c r="E32" s="12" t="n">
        <v>4.768</v>
      </c>
      <c r="F32" s="12" t="n">
        <v>3.53184</v>
      </c>
      <c r="G32" s="12" t="n">
        <v>7.57569</v>
      </c>
      <c r="H32" s="12" t="n">
        <v>7.2277</v>
      </c>
      <c r="I32" s="12" t="n">
        <v>6.293</v>
      </c>
      <c r="J32" s="12" t="n">
        <v>8.072</v>
      </c>
      <c r="K32" s="12" t="n">
        <v>2.665</v>
      </c>
      <c r="L32" s="12" t="n">
        <v>3.37835</v>
      </c>
      <c r="M32" s="12" t="n">
        <v>3.388</v>
      </c>
      <c r="N32" s="12" t="n">
        <v>4.653</v>
      </c>
      <c r="O32" s="12" t="n">
        <v>5.65</v>
      </c>
      <c r="P32" s="12" t="n">
        <v>5.725</v>
      </c>
      <c r="Q32" s="12" t="n">
        <v>7.216</v>
      </c>
      <c r="R32" s="12" t="n">
        <v>6.3</v>
      </c>
      <c r="S32" s="12" t="n">
        <v>6.86</v>
      </c>
    </row>
    <row r="33" customFormat="false" ht="12.75" hidden="false" customHeight="false" outlineLevel="0" collapsed="false">
      <c r="A33" s="11" t="s">
        <v>49</v>
      </c>
      <c r="B33" s="25"/>
      <c r="C33" s="25"/>
      <c r="D33" s="12" t="n">
        <v>6.742</v>
      </c>
      <c r="E33" s="12" t="n">
        <v>1.73</v>
      </c>
      <c r="F33" s="12" t="n">
        <v>4.46759</v>
      </c>
      <c r="G33" s="12" t="n">
        <v>1.9</v>
      </c>
      <c r="H33" s="12" t="n">
        <v>1.38</v>
      </c>
      <c r="I33" s="12" t="n">
        <v>0.72</v>
      </c>
      <c r="J33" s="12" t="n">
        <v>0.72</v>
      </c>
      <c r="K33" s="12" t="n">
        <v>0.078</v>
      </c>
      <c r="L33" s="12" t="n">
        <v>1.54144</v>
      </c>
      <c r="M33" s="12" t="n">
        <v>1.2</v>
      </c>
      <c r="N33" s="12" t="n">
        <v>1.2</v>
      </c>
      <c r="O33" s="12" t="n">
        <v>0.372</v>
      </c>
      <c r="P33" s="12" t="n">
        <v>0.25</v>
      </c>
      <c r="Q33" s="12" t="n">
        <v>0.55</v>
      </c>
      <c r="R33" s="12" t="n">
        <v>0.485</v>
      </c>
      <c r="S33" s="12" t="n">
        <v>0.8</v>
      </c>
    </row>
    <row r="34" customFormat="false" ht="12.75" hidden="false" customHeight="false" outlineLevel="0" collapsed="false">
      <c r="A34" s="11" t="s">
        <v>50</v>
      </c>
      <c r="B34" s="25"/>
      <c r="C34" s="25"/>
      <c r="D34" s="12" t="n">
        <v>237.52561</v>
      </c>
      <c r="E34" s="12" t="n">
        <v>283.5</v>
      </c>
      <c r="F34" s="12" t="n">
        <v>249.02744</v>
      </c>
      <c r="G34" s="12" t="n">
        <v>348.30929</v>
      </c>
      <c r="H34" s="12" t="n">
        <v>414.92277</v>
      </c>
      <c r="I34" s="12" t="n">
        <v>529.941</v>
      </c>
      <c r="J34" s="12" t="n">
        <v>528.967</v>
      </c>
      <c r="K34" s="12" t="n">
        <v>473.47181</v>
      </c>
      <c r="L34" s="12" t="n">
        <v>453.64832</v>
      </c>
      <c r="M34" s="12" t="n">
        <v>451.57037</v>
      </c>
      <c r="N34" s="12" t="n">
        <v>518.378</v>
      </c>
      <c r="O34" s="12" t="n">
        <v>565.319119518265</v>
      </c>
      <c r="P34" s="12" t="n">
        <v>598.072</v>
      </c>
      <c r="Q34" s="12" t="n">
        <v>547.157</v>
      </c>
      <c r="R34" s="12" t="n">
        <v>590.529</v>
      </c>
      <c r="S34" s="12" t="n">
        <v>656.537</v>
      </c>
    </row>
    <row r="35" customFormat="false" ht="12.75" hidden="false" customHeight="false" outlineLevel="0" collapsed="false">
      <c r="A35" s="14" t="s">
        <v>51</v>
      </c>
      <c r="B35" s="26"/>
      <c r="C35" s="26"/>
      <c r="D35" s="16" t="n">
        <f aca="false">SUM(D36:D38)</f>
        <v>39.369</v>
      </c>
      <c r="E35" s="16" t="n">
        <f aca="false">SUM(E36:E38)</f>
        <v>55.0975</v>
      </c>
      <c r="F35" s="16" t="n">
        <f aca="false">SUM(F36:F38)</f>
        <v>36.6664</v>
      </c>
      <c r="G35" s="16" t="n">
        <v>65.57527</v>
      </c>
      <c r="H35" s="16" t="n">
        <f aca="false">SUM(H36:H38)</f>
        <v>97.32578</v>
      </c>
      <c r="I35" s="16" t="n">
        <f aca="false">SUM(I36:I38)</f>
        <v>89.653</v>
      </c>
      <c r="J35" s="16" t="n">
        <f aca="false">SUM(J36:J38)</f>
        <v>113.16</v>
      </c>
      <c r="K35" s="16" t="n">
        <f aca="false">SUM(K36:K38)</f>
        <v>101.578</v>
      </c>
      <c r="L35" s="16" t="n">
        <f aca="false">SUM(L36:L38)</f>
        <v>52.02</v>
      </c>
      <c r="M35" s="16" t="n">
        <v>54.596</v>
      </c>
      <c r="N35" s="16" t="n">
        <v>76.018</v>
      </c>
      <c r="O35" s="16" t="n">
        <v>96.278</v>
      </c>
      <c r="P35" s="16" t="n">
        <v>97.743</v>
      </c>
      <c r="Q35" s="16" t="n">
        <v>92.671</v>
      </c>
      <c r="R35" s="16" t="n">
        <v>81.69593</v>
      </c>
      <c r="S35" s="16" t="n">
        <f aca="false">SUM(S36:S38)</f>
        <v>86.3</v>
      </c>
    </row>
    <row r="36" customFormat="false" ht="12.75" hidden="false" customHeight="false" outlineLevel="0" collapsed="false">
      <c r="A36" s="11" t="s">
        <v>52</v>
      </c>
      <c r="B36" s="25"/>
      <c r="C36" s="25"/>
      <c r="D36" s="12" t="n">
        <v>39.069</v>
      </c>
      <c r="E36" s="12" t="n">
        <v>54.7975</v>
      </c>
      <c r="F36" s="12" t="n">
        <v>36.6664</v>
      </c>
      <c r="G36" s="12" t="n">
        <v>65.30527</v>
      </c>
      <c r="H36" s="12" t="n">
        <v>97.25578</v>
      </c>
      <c r="I36" s="12" t="n">
        <v>89.383</v>
      </c>
      <c r="J36" s="12" t="n">
        <v>112.96</v>
      </c>
      <c r="K36" s="12" t="n">
        <v>101.428</v>
      </c>
      <c r="L36" s="12" t="n">
        <v>51.87</v>
      </c>
      <c r="M36" s="12" t="n">
        <v>54.436</v>
      </c>
      <c r="N36" s="12" t="n">
        <v>75.878</v>
      </c>
      <c r="O36" s="12" t="n">
        <v>96.138</v>
      </c>
      <c r="P36" s="12" t="n">
        <v>97.583</v>
      </c>
      <c r="Q36" s="12" t="n">
        <v>92.511</v>
      </c>
      <c r="R36" s="12" t="n">
        <v>81.69593</v>
      </c>
      <c r="S36" s="12" t="n">
        <v>86.3</v>
      </c>
    </row>
    <row r="37" customFormat="false" ht="12.75" hidden="false" customHeight="false" outlineLevel="0" collapsed="false">
      <c r="A37" s="11" t="s">
        <v>53</v>
      </c>
      <c r="B37" s="25"/>
      <c r="C37" s="25"/>
      <c r="D37" s="12"/>
      <c r="E37" s="12"/>
      <c r="F37" s="12"/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/>
    </row>
    <row r="38" customFormat="false" ht="13.5" hidden="false" customHeight="false" outlineLevel="0" collapsed="false">
      <c r="A38" s="17" t="s">
        <v>54</v>
      </c>
      <c r="B38" s="27"/>
      <c r="C38" s="27"/>
      <c r="D38" s="18" t="n">
        <v>0.3</v>
      </c>
      <c r="E38" s="18" t="n">
        <v>0.3</v>
      </c>
      <c r="F38" s="18" t="n">
        <v>0</v>
      </c>
      <c r="G38" s="18" t="n">
        <v>0.27</v>
      </c>
      <c r="H38" s="18" t="n">
        <v>0.07</v>
      </c>
      <c r="I38" s="18" t="n">
        <v>0.27</v>
      </c>
      <c r="J38" s="18" t="n">
        <v>0.2</v>
      </c>
      <c r="K38" s="18" t="n">
        <v>0.15</v>
      </c>
      <c r="L38" s="18" t="n">
        <v>0.15</v>
      </c>
      <c r="M38" s="18" t="n">
        <v>0.16</v>
      </c>
      <c r="N38" s="18" t="n">
        <v>0.14</v>
      </c>
      <c r="O38" s="18" t="n">
        <v>0.14</v>
      </c>
      <c r="P38" s="18" t="n">
        <v>0.16</v>
      </c>
      <c r="Q38" s="18" t="n">
        <v>0.16</v>
      </c>
      <c r="R38" s="18" t="n">
        <v>0</v>
      </c>
      <c r="S38" s="18" t="n">
        <v>0</v>
      </c>
    </row>
    <row r="39" customFormat="false" ht="13.5" hidden="false" customHeight="false" outlineLevel="0" collapsed="false">
      <c r="A39" s="19" t="s">
        <v>55</v>
      </c>
      <c r="B39" s="28"/>
      <c r="C39" s="28"/>
      <c r="D39" s="21" t="n">
        <f aca="false">SUM(D7,D15)</f>
        <v>111.564</v>
      </c>
      <c r="E39" s="21" t="n">
        <f aca="false">SUM(E7,E15)</f>
        <v>112.9759</v>
      </c>
      <c r="F39" s="21" t="n">
        <f aca="false">SUM(F7,F15)</f>
        <v>96.68697</v>
      </c>
      <c r="G39" s="21" t="n">
        <v>100.06964</v>
      </c>
      <c r="H39" s="21" t="n">
        <f aca="false">SUM(H7,H15)</f>
        <v>120.67284</v>
      </c>
      <c r="I39" s="21" t="n">
        <f aca="false">SUM(I7,I15)</f>
        <v>100.6435</v>
      </c>
      <c r="J39" s="21" t="n">
        <f aca="false">SUM(J7,J15)</f>
        <v>96.195</v>
      </c>
      <c r="K39" s="21" t="n">
        <f aca="false">SUM(K7,K15)</f>
        <v>86.83</v>
      </c>
      <c r="L39" s="21" t="n">
        <f aca="false">SUM(L7,L15)</f>
        <v>77.85488</v>
      </c>
      <c r="M39" s="21" t="n">
        <v>86.17713</v>
      </c>
      <c r="N39" s="21" t="n">
        <v>94.13793</v>
      </c>
      <c r="O39" s="21" t="n">
        <v>86.4851</v>
      </c>
      <c r="P39" s="21" t="n">
        <v>82.83</v>
      </c>
      <c r="Q39" s="21" t="n">
        <v>82.635</v>
      </c>
      <c r="R39" s="21" t="n">
        <v>93.29033</v>
      </c>
      <c r="S39" s="21" t="n">
        <f aca="false">S7+S15</f>
        <v>92.66088</v>
      </c>
    </row>
    <row r="40" customFormat="false" ht="13.5" hidden="false" customHeight="false" outlineLevel="0" collapsed="false">
      <c r="A40" s="19" t="s">
        <v>56</v>
      </c>
      <c r="B40" s="28"/>
      <c r="C40" s="28"/>
      <c r="D40" s="21" t="n">
        <f aca="false">SUM(D35,D30,D25)</f>
        <v>389.80261</v>
      </c>
      <c r="E40" s="21" t="n">
        <f aca="false">SUM(E35,E30,E25)</f>
        <v>451.74907</v>
      </c>
      <c r="F40" s="21" t="n">
        <f aca="false">SUM(F35,F30,F25)</f>
        <v>368.90339</v>
      </c>
      <c r="G40" s="21" t="n">
        <v>533.933</v>
      </c>
      <c r="H40" s="21" t="n">
        <f aca="false">SUM(H35,H30,H25)</f>
        <v>681.18666</v>
      </c>
      <c r="I40" s="21" t="n">
        <f aca="false">SUM(I35,I30,I25)</f>
        <v>815.822</v>
      </c>
      <c r="J40" s="21" t="n">
        <f aca="false">SUM(J35,J30,J25)</f>
        <v>872.826</v>
      </c>
      <c r="K40" s="21" t="n">
        <f aca="false">SUM(K35,K30,K25)</f>
        <v>836.77581</v>
      </c>
      <c r="L40" s="21" t="n">
        <f aca="false">SUM(L35,L30,L25)</f>
        <v>746.192723449698</v>
      </c>
      <c r="M40" s="21" t="n">
        <v>763.36937</v>
      </c>
      <c r="N40" s="21" t="n">
        <v>899.503</v>
      </c>
      <c r="O40" s="21" t="n">
        <v>961.127119518265</v>
      </c>
      <c r="P40" s="21" t="n">
        <v>1041.726</v>
      </c>
      <c r="Q40" s="21" t="n">
        <v>896.774</v>
      </c>
      <c r="R40" s="21" t="n">
        <v>975.19415</v>
      </c>
      <c r="S40" s="21" t="n">
        <f aca="false">S25+S30+S35</f>
        <v>1085.591</v>
      </c>
    </row>
    <row r="41" customFormat="false" ht="13.5" hidden="false" customHeight="false" outlineLevel="0" collapsed="false">
      <c r="A41" s="19" t="s">
        <v>57</v>
      </c>
      <c r="B41" s="28"/>
      <c r="C41" s="28"/>
      <c r="D41" s="21" t="n">
        <f aca="false">SUM(D39:D40)</f>
        <v>501.36661</v>
      </c>
      <c r="E41" s="21" t="n">
        <f aca="false">SUM(E39:E40)</f>
        <v>564.72497</v>
      </c>
      <c r="F41" s="21" t="n">
        <f aca="false">SUM(F39:F40)</f>
        <v>465.59036</v>
      </c>
      <c r="G41" s="21" t="n">
        <v>634.00264</v>
      </c>
      <c r="H41" s="21" t="n">
        <f aca="false">SUM(H39:H40)</f>
        <v>801.8595</v>
      </c>
      <c r="I41" s="21" t="n">
        <f aca="false">SUM(I39:I40)</f>
        <v>916.4655</v>
      </c>
      <c r="J41" s="21" t="n">
        <f aca="false">SUM(J39:J40)</f>
        <v>969.021</v>
      </c>
      <c r="K41" s="21" t="n">
        <f aca="false">SUM(K39:K40)</f>
        <v>923.60581</v>
      </c>
      <c r="L41" s="21" t="n">
        <f aca="false">SUM(L39:L40)</f>
        <v>824.047603449698</v>
      </c>
      <c r="M41" s="21" t="n">
        <v>849.5465</v>
      </c>
      <c r="N41" s="21" t="n">
        <v>993.64093</v>
      </c>
      <c r="O41" s="21" t="n">
        <v>1047.61221951826</v>
      </c>
      <c r="P41" s="21" t="n">
        <v>1124.556</v>
      </c>
      <c r="Q41" s="21" t="n">
        <v>979.408</v>
      </c>
      <c r="R41" s="21" t="n">
        <v>1068.48448</v>
      </c>
      <c r="S41" s="21" t="n">
        <f aca="false">S39+S40</f>
        <v>1178.25188</v>
      </c>
    </row>
    <row r="42" customFormat="false" ht="12.75" hidden="false" customHeight="false" outlineLevel="0" collapsed="false">
      <c r="A42" s="22" t="s">
        <v>58</v>
      </c>
      <c r="B42" s="22"/>
      <c r="C42" s="22"/>
    </row>
    <row r="43" customFormat="false" ht="12.75" hidden="false" customHeight="false" outlineLevel="0" collapsed="false">
      <c r="A43" s="1" t="s">
        <v>59</v>
      </c>
    </row>
  </sheetData>
  <mergeCells count="4">
    <mergeCell ref="A2:N2"/>
    <mergeCell ref="A3:N3"/>
    <mergeCell ref="A4:N4"/>
    <mergeCell ref="A5:N5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ério da Agricultura, Pecuária e Abastecimento - MAPA
Companhia Nacional de Abastecimento - CONAB</oddHeader>
    <oddFooter>&amp;L&amp;F&amp;C&amp;A&amp;R&amp;F 
 &amp;A
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true" outlineLevel="0" max="3" min="2" style="1" width="14.14"/>
    <col collapsed="false" customWidth="true" hidden="false" outlineLevel="0" max="13" min="4" style="1" width="14.14"/>
    <col collapsed="false" customWidth="true" hidden="false" outlineLevel="0" max="19" min="14" style="1" width="1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3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41.2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6" t="s">
        <v>19</v>
      </c>
      <c r="Q6" s="6" t="s">
        <v>20</v>
      </c>
      <c r="R6" s="6" t="s">
        <v>21</v>
      </c>
      <c r="S6" s="7" t="s">
        <v>22</v>
      </c>
    </row>
    <row r="7" customFormat="false" ht="12.75" hidden="false" customHeight="false" outlineLevel="0" collapsed="false">
      <c r="A7" s="8" t="s">
        <v>23</v>
      </c>
      <c r="B7" s="9"/>
      <c r="C7" s="9"/>
      <c r="D7" s="9" t="n">
        <f aca="false">SUM(D8:D14)</f>
        <v>2.5</v>
      </c>
      <c r="E7" s="9" t="n">
        <f aca="false">SUM(E8:E14)</f>
        <v>2.1968</v>
      </c>
      <c r="F7" s="9" t="n">
        <f aca="false">SUM(F8:F14)</f>
        <v>1.397</v>
      </c>
      <c r="G7" s="9" t="n">
        <v>25.27496</v>
      </c>
      <c r="H7" s="9" t="n">
        <v>10.1</v>
      </c>
      <c r="I7" s="10" t="n">
        <v>7.595</v>
      </c>
      <c r="J7" s="10" t="n">
        <v>5.063</v>
      </c>
      <c r="K7" s="10" t="n">
        <v>4.474</v>
      </c>
      <c r="L7" s="10" t="n">
        <v>2.15373</v>
      </c>
      <c r="M7" s="10" t="n">
        <v>2.083</v>
      </c>
      <c r="N7" s="10" t="n">
        <v>3</v>
      </c>
      <c r="O7" s="10" t="n">
        <v>2.46343</v>
      </c>
      <c r="P7" s="10" t="n">
        <v>2.669</v>
      </c>
      <c r="Q7" s="10" t="n">
        <v>0.419</v>
      </c>
      <c r="R7" s="10" t="n">
        <v>0</v>
      </c>
      <c r="S7" s="10" t="n">
        <v>1.59643</v>
      </c>
    </row>
    <row r="8" customFormat="false" ht="12.75" hidden="false" customHeight="false" outlineLevel="0" collapsed="false">
      <c r="A8" s="11" t="s">
        <v>24</v>
      </c>
      <c r="B8" s="12"/>
      <c r="C8" s="12"/>
      <c r="D8" s="12"/>
      <c r="E8" s="12"/>
      <c r="F8" s="12"/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</row>
    <row r="9" customFormat="false" ht="12.75" hidden="false" customHeight="false" outlineLevel="0" collapsed="false">
      <c r="A9" s="11" t="s">
        <v>25</v>
      </c>
      <c r="B9" s="12"/>
      <c r="C9" s="12"/>
      <c r="D9" s="12"/>
      <c r="E9" s="12"/>
      <c r="F9" s="12"/>
      <c r="G9" s="12" t="n">
        <v>0.3719</v>
      </c>
      <c r="H9" s="12" t="n">
        <v>1.3</v>
      </c>
      <c r="I9" s="12" t="n">
        <v>1.2</v>
      </c>
      <c r="J9" s="12" t="n">
        <v>1.063</v>
      </c>
      <c r="K9" s="12" t="n">
        <v>1.175</v>
      </c>
      <c r="L9" s="12" t="n">
        <v>0.6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</row>
    <row r="10" customFormat="false" ht="12.75" hidden="false" customHeight="false" outlineLevel="0" collapsed="false">
      <c r="A10" s="11" t="s">
        <v>26</v>
      </c>
      <c r="B10" s="12"/>
      <c r="C10" s="12"/>
      <c r="D10" s="12"/>
      <c r="E10" s="12"/>
      <c r="F10" s="12"/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</row>
    <row r="11" customFormat="false" ht="12.75" hidden="false" customHeight="false" outlineLevel="0" collapsed="false">
      <c r="A11" s="11" t="s">
        <v>27</v>
      </c>
      <c r="B11" s="12"/>
      <c r="C11" s="12"/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1.365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</row>
    <row r="12" customFormat="false" ht="12.75" hidden="false" customHeight="false" outlineLevel="0" collapsed="false">
      <c r="A12" s="11" t="s">
        <v>28</v>
      </c>
      <c r="B12" s="12"/>
      <c r="C12" s="12"/>
      <c r="D12" s="12"/>
      <c r="E12" s="12"/>
      <c r="F12" s="12"/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</row>
    <row r="13" customFormat="false" ht="12.75" hidden="false" customHeight="false" outlineLevel="0" collapsed="false">
      <c r="A13" s="11" t="s">
        <v>29</v>
      </c>
      <c r="B13" s="12"/>
      <c r="C13" s="12"/>
      <c r="D13" s="12" t="n">
        <v>0</v>
      </c>
      <c r="E13" s="12" t="n">
        <v>0</v>
      </c>
      <c r="F13" s="12"/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1.365</v>
      </c>
      <c r="L13" s="12" t="n">
        <v>0</v>
      </c>
      <c r="M13" s="12" t="n">
        <v>0.37</v>
      </c>
      <c r="N13" s="12" t="n">
        <v>2.461</v>
      </c>
      <c r="O13" s="12" t="n">
        <v>0.963</v>
      </c>
      <c r="P13" s="12" t="n">
        <v>0.963</v>
      </c>
      <c r="Q13" s="12" t="n">
        <v>0</v>
      </c>
      <c r="R13" s="12" t="n">
        <v>0</v>
      </c>
      <c r="S13" s="12" t="n">
        <v>1.59643</v>
      </c>
    </row>
    <row r="14" customFormat="false" ht="12.75" hidden="false" customHeight="false" outlineLevel="0" collapsed="false">
      <c r="A14" s="11" t="s">
        <v>30</v>
      </c>
      <c r="B14" s="12"/>
      <c r="C14" s="12"/>
      <c r="D14" s="12" t="n">
        <v>2.5</v>
      </c>
      <c r="E14" s="12" t="n">
        <v>2.1968</v>
      </c>
      <c r="F14" s="12" t="n">
        <v>1.397</v>
      </c>
      <c r="G14" s="12" t="n">
        <v>24.90306</v>
      </c>
      <c r="H14" s="12" t="n">
        <v>8.8</v>
      </c>
      <c r="I14" s="12" t="n">
        <v>6.395</v>
      </c>
      <c r="J14" s="12" t="n">
        <v>4</v>
      </c>
      <c r="K14" s="12" t="n">
        <v>1.934</v>
      </c>
      <c r="L14" s="12" t="n">
        <v>0.18873</v>
      </c>
      <c r="M14" s="12" t="n">
        <v>1.713</v>
      </c>
      <c r="N14" s="12" t="n">
        <v>0.539</v>
      </c>
      <c r="O14" s="12" t="n">
        <v>1.50043</v>
      </c>
      <c r="P14" s="12" t="n">
        <v>1.706</v>
      </c>
      <c r="Q14" s="12" t="n">
        <v>0.419</v>
      </c>
      <c r="R14" s="12" t="n">
        <v>0</v>
      </c>
      <c r="S14" s="12" t="n">
        <v>0</v>
      </c>
    </row>
    <row r="15" customFormat="false" ht="12.75" hidden="false" customHeight="false" outlineLevel="0" collapsed="false">
      <c r="A15" s="14" t="s">
        <v>31</v>
      </c>
      <c r="B15" s="15"/>
      <c r="C15" s="15"/>
      <c r="D15" s="15" t="n">
        <f aca="false">SUM(D16:D24)</f>
        <v>38.149</v>
      </c>
      <c r="E15" s="15" t="n">
        <f aca="false">SUM(E16:E24)</f>
        <v>30.455</v>
      </c>
      <c r="F15" s="15" t="n">
        <f aca="false">SUM(F16:F24)</f>
        <v>14.35909</v>
      </c>
      <c r="G15" s="15" t="n">
        <v>11.47333</v>
      </c>
      <c r="H15" s="15" t="n">
        <v>12.89832</v>
      </c>
      <c r="I15" s="16" t="n">
        <v>9.605</v>
      </c>
      <c r="J15" s="16" t="n">
        <v>8.007</v>
      </c>
      <c r="K15" s="16" t="n">
        <v>7.763</v>
      </c>
      <c r="L15" s="16" t="n">
        <v>2.28343</v>
      </c>
      <c r="M15" s="16" t="n">
        <v>6.34728</v>
      </c>
      <c r="N15" s="16" t="n">
        <v>5.30407</v>
      </c>
      <c r="O15" s="16" t="n">
        <v>4.60999</v>
      </c>
      <c r="P15" s="16" t="n">
        <v>7.576</v>
      </c>
      <c r="Q15" s="16" t="n">
        <v>9.307</v>
      </c>
      <c r="R15" s="16" t="n">
        <v>10.18182</v>
      </c>
      <c r="S15" s="16" t="n">
        <v>11.559</v>
      </c>
    </row>
    <row r="16" customFormat="false" ht="12.75" hidden="false" customHeight="false" outlineLevel="0" collapsed="false">
      <c r="A16" s="11" t="s">
        <v>32</v>
      </c>
      <c r="B16" s="12"/>
      <c r="C16" s="12"/>
      <c r="D16" s="12" t="n">
        <v>7.73</v>
      </c>
      <c r="E16" s="12" t="n">
        <v>1.607</v>
      </c>
      <c r="F16" s="12" t="n">
        <v>2.16</v>
      </c>
      <c r="G16" s="12" t="n">
        <v>1.84728</v>
      </c>
      <c r="H16" s="12" t="n">
        <v>0.771</v>
      </c>
      <c r="I16" s="12" t="n">
        <v>0.482</v>
      </c>
      <c r="J16" s="12" t="n">
        <v>0.08</v>
      </c>
      <c r="K16" s="12" t="n">
        <v>0.497</v>
      </c>
      <c r="L16" s="12" t="n">
        <v>0.5</v>
      </c>
      <c r="M16" s="12" t="n">
        <v>1.1</v>
      </c>
      <c r="N16" s="12" t="n">
        <v>0.285</v>
      </c>
      <c r="O16" s="12" t="n">
        <v>0.12</v>
      </c>
      <c r="P16" s="12" t="n">
        <v>0.35</v>
      </c>
      <c r="Q16" s="12" t="n">
        <v>0.04</v>
      </c>
      <c r="R16" s="12" t="n">
        <v>0.04</v>
      </c>
      <c r="S16" s="12" t="n">
        <v>1.415</v>
      </c>
    </row>
    <row r="17" customFormat="false" ht="12.75" hidden="false" customHeight="false" outlineLevel="0" collapsed="false">
      <c r="A17" s="11" t="s">
        <v>33</v>
      </c>
      <c r="B17" s="12"/>
      <c r="C17" s="12"/>
      <c r="D17" s="12" t="n">
        <v>1.65</v>
      </c>
      <c r="E17" s="12" t="n">
        <v>0.53</v>
      </c>
      <c r="F17" s="12" t="n">
        <v>0.213</v>
      </c>
      <c r="G17" s="12" t="n">
        <v>0.109</v>
      </c>
      <c r="H17" s="12" t="n">
        <v>0.7</v>
      </c>
      <c r="I17" s="12" t="n">
        <v>0</v>
      </c>
      <c r="J17" s="12" t="n">
        <v>0.6</v>
      </c>
      <c r="K17" s="12" t="n">
        <v>0.4</v>
      </c>
      <c r="L17" s="12" t="n">
        <v>0</v>
      </c>
      <c r="M17" s="12" t="n">
        <v>0.15528</v>
      </c>
      <c r="N17" s="12" t="n">
        <v>0.77807</v>
      </c>
      <c r="O17" s="12" t="n">
        <v>1.28299</v>
      </c>
      <c r="P17" s="12" t="n">
        <v>0.924</v>
      </c>
      <c r="Q17" s="12" t="n">
        <v>1.135</v>
      </c>
      <c r="R17" s="12" t="n">
        <v>0.497</v>
      </c>
      <c r="S17" s="12" t="n">
        <v>0.2</v>
      </c>
    </row>
    <row r="18" customFormat="false" ht="12.75" hidden="false" customHeight="false" outlineLevel="0" collapsed="false">
      <c r="A18" s="11" t="s">
        <v>34</v>
      </c>
      <c r="B18" s="12"/>
      <c r="C18" s="12"/>
      <c r="D18" s="29" t="n">
        <v>0</v>
      </c>
      <c r="E18" s="12" t="n">
        <v>0</v>
      </c>
      <c r="F18" s="12" t="n">
        <v>0</v>
      </c>
      <c r="G18" s="12" t="n">
        <v>0.4</v>
      </c>
      <c r="H18" s="12" t="n">
        <v>0.4</v>
      </c>
      <c r="I18" s="12" t="n">
        <v>0.3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</row>
    <row r="19" customFormat="false" ht="12.75" hidden="false" customHeight="false" outlineLevel="0" collapsed="false">
      <c r="A19" s="11" t="s">
        <v>35</v>
      </c>
      <c r="B19" s="12"/>
      <c r="C19" s="12"/>
      <c r="D19" s="12" t="n">
        <v>5.149</v>
      </c>
      <c r="E19" s="12" t="n">
        <v>3.78</v>
      </c>
      <c r="F19" s="12" t="n">
        <v>0.7921</v>
      </c>
      <c r="G19" s="12" t="n">
        <v>0.592</v>
      </c>
      <c r="H19" s="12" t="n">
        <v>1.29</v>
      </c>
      <c r="I19" s="12" t="n">
        <v>0</v>
      </c>
      <c r="J19" s="12" t="n">
        <v>0</v>
      </c>
      <c r="K19" s="12" t="n">
        <v>0.43</v>
      </c>
      <c r="L19" s="12" t="n">
        <v>0.12</v>
      </c>
      <c r="M19" s="12" t="n">
        <v>0.12</v>
      </c>
      <c r="N19" s="12" t="n">
        <v>1.5</v>
      </c>
      <c r="O19" s="12" t="n">
        <v>0</v>
      </c>
      <c r="P19" s="12" t="n">
        <v>0</v>
      </c>
      <c r="Q19" s="12" t="n">
        <v>0.535</v>
      </c>
      <c r="R19" s="12" t="n">
        <v>0.78382</v>
      </c>
      <c r="S19" s="12" t="n">
        <v>0.55</v>
      </c>
    </row>
    <row r="20" customFormat="false" ht="12.75" hidden="false" customHeight="false" outlineLevel="0" collapsed="false">
      <c r="A20" s="11" t="s">
        <v>36</v>
      </c>
      <c r="B20" s="12"/>
      <c r="C20" s="12"/>
      <c r="D20" s="12" t="n">
        <v>2.441</v>
      </c>
      <c r="E20" s="12" t="n">
        <v>1.0112</v>
      </c>
      <c r="F20" s="12" t="n">
        <v>0.26</v>
      </c>
      <c r="G20" s="12" t="n">
        <v>0.78</v>
      </c>
      <c r="H20" s="12" t="n">
        <v>0.3885</v>
      </c>
      <c r="I20" s="12" t="n">
        <v>0.47</v>
      </c>
      <c r="J20" s="12" t="n">
        <v>0.41</v>
      </c>
      <c r="K20" s="12" t="n">
        <v>0.82</v>
      </c>
      <c r="L20" s="12" t="n">
        <v>0.6</v>
      </c>
      <c r="M20" s="12" t="n">
        <v>1.45</v>
      </c>
      <c r="N20" s="12" t="n">
        <v>0.45</v>
      </c>
      <c r="O20" s="12" t="n">
        <v>0.45</v>
      </c>
      <c r="P20" s="12" t="n">
        <v>0.5</v>
      </c>
      <c r="Q20" s="12" t="n">
        <v>0.767</v>
      </c>
      <c r="R20" s="12" t="n">
        <v>0.0120000000000005</v>
      </c>
      <c r="S20" s="12" t="n">
        <v>0.319999999999999</v>
      </c>
    </row>
    <row r="21" customFormat="false" ht="12.75" hidden="false" customHeight="false" outlineLevel="0" collapsed="false">
      <c r="A21" s="11" t="s">
        <v>37</v>
      </c>
      <c r="B21" s="12"/>
      <c r="C21" s="12"/>
      <c r="D21" s="12" t="n">
        <v>8.403</v>
      </c>
      <c r="E21" s="12" t="n">
        <v>3.53</v>
      </c>
      <c r="F21" s="12" t="n">
        <v>2.059</v>
      </c>
      <c r="G21" s="12" t="n">
        <v>1.23305</v>
      </c>
      <c r="H21" s="12" t="n">
        <v>0.8</v>
      </c>
      <c r="I21" s="12" t="n">
        <v>1.39</v>
      </c>
      <c r="J21" s="12" t="n">
        <v>0.2</v>
      </c>
      <c r="K21" s="12" t="n">
        <v>0</v>
      </c>
      <c r="L21" s="12" t="n">
        <v>0.00161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1.55</v>
      </c>
      <c r="S21" s="12" t="n">
        <v>2.8</v>
      </c>
    </row>
    <row r="22" customFormat="false" ht="12.75" hidden="false" customHeight="false" outlineLevel="0" collapsed="false">
      <c r="A22" s="11" t="s">
        <v>38</v>
      </c>
      <c r="B22" s="12"/>
      <c r="C22" s="12"/>
      <c r="D22" s="12" t="n">
        <v>6.725</v>
      </c>
      <c r="E22" s="12" t="n">
        <v>6.4298</v>
      </c>
      <c r="F22" s="12" t="n">
        <v>2.838</v>
      </c>
      <c r="G22" s="12" t="n">
        <v>1.714</v>
      </c>
      <c r="H22" s="12" t="n">
        <v>3.05582</v>
      </c>
      <c r="I22" s="12" t="n">
        <v>1.486</v>
      </c>
      <c r="J22" s="12" t="n">
        <v>1.675</v>
      </c>
      <c r="K22" s="12" t="n">
        <v>2.09</v>
      </c>
      <c r="L22" s="12" t="n">
        <v>0.54159</v>
      </c>
      <c r="M22" s="12" t="n">
        <v>0.57</v>
      </c>
      <c r="N22" s="12" t="n">
        <v>0.614</v>
      </c>
      <c r="O22" s="12" t="n">
        <v>0.917</v>
      </c>
      <c r="P22" s="12" t="n">
        <v>0.889</v>
      </c>
      <c r="Q22" s="12" t="n">
        <v>0.403</v>
      </c>
      <c r="R22" s="12" t="n">
        <v>2.26</v>
      </c>
      <c r="S22" s="12" t="n">
        <v>0</v>
      </c>
    </row>
    <row r="23" customFormat="false" ht="12.75" hidden="false" customHeight="false" outlineLevel="0" collapsed="false">
      <c r="A23" s="11" t="s">
        <v>39</v>
      </c>
      <c r="B23" s="12"/>
      <c r="C23" s="12"/>
      <c r="D23" s="12" t="n">
        <v>1.334</v>
      </c>
      <c r="E23" s="12" t="n">
        <v>8.499</v>
      </c>
      <c r="F23" s="12" t="n">
        <v>3.491</v>
      </c>
      <c r="G23" s="12" t="n">
        <v>4.274</v>
      </c>
      <c r="H23" s="12" t="n">
        <v>4.243</v>
      </c>
      <c r="I23" s="12" t="n">
        <v>4.427</v>
      </c>
      <c r="J23" s="12" t="n">
        <v>3.258</v>
      </c>
      <c r="K23" s="12" t="n">
        <v>3.198</v>
      </c>
      <c r="L23" s="12" t="n">
        <v>0.305</v>
      </c>
      <c r="M23" s="12" t="n">
        <v>2.416</v>
      </c>
      <c r="N23" s="12" t="n">
        <v>1.139</v>
      </c>
      <c r="O23" s="12" t="n">
        <v>0.782</v>
      </c>
      <c r="P23" s="12" t="n">
        <v>0</v>
      </c>
      <c r="Q23" s="12" t="n">
        <v>0.5</v>
      </c>
      <c r="R23" s="12" t="n">
        <v>0.404</v>
      </c>
      <c r="S23" s="12" t="n">
        <v>0.0739999999999998</v>
      </c>
    </row>
    <row r="24" customFormat="false" ht="12.75" hidden="false" customHeight="false" outlineLevel="0" collapsed="false">
      <c r="A24" s="11" t="s">
        <v>40</v>
      </c>
      <c r="B24" s="12"/>
      <c r="C24" s="12"/>
      <c r="D24" s="12" t="n">
        <v>4.717</v>
      </c>
      <c r="E24" s="12" t="n">
        <v>5.068</v>
      </c>
      <c r="F24" s="12" t="n">
        <v>2.54599</v>
      </c>
      <c r="G24" s="12" t="n">
        <v>0.524</v>
      </c>
      <c r="H24" s="12" t="n">
        <v>1.25</v>
      </c>
      <c r="I24" s="12" t="n">
        <v>1.05</v>
      </c>
      <c r="J24" s="12" t="n">
        <v>1.784</v>
      </c>
      <c r="K24" s="12" t="n">
        <v>0.328</v>
      </c>
      <c r="L24" s="12" t="n">
        <v>0.21523</v>
      </c>
      <c r="M24" s="12" t="n">
        <v>0.536</v>
      </c>
      <c r="N24" s="12" t="n">
        <v>0.538</v>
      </c>
      <c r="O24" s="12" t="n">
        <v>1.058</v>
      </c>
      <c r="P24" s="12" t="n">
        <v>4.913</v>
      </c>
      <c r="Q24" s="12" t="n">
        <v>5.927</v>
      </c>
      <c r="R24" s="12" t="n">
        <v>4.635</v>
      </c>
      <c r="S24" s="12" t="n">
        <v>6.2</v>
      </c>
    </row>
    <row r="25" customFormat="false" ht="12.75" hidden="false" customHeight="false" outlineLevel="0" collapsed="false">
      <c r="A25" s="14" t="s">
        <v>41</v>
      </c>
      <c r="B25" s="15"/>
      <c r="C25" s="15"/>
      <c r="D25" s="15" t="n">
        <f aca="false">SUM(D26:D29)</f>
        <v>99.49</v>
      </c>
      <c r="E25" s="15" t="n">
        <f aca="false">SUM(E26:E29)</f>
        <v>107.69321</v>
      </c>
      <c r="F25" s="15" t="n">
        <f aca="false">SUM(F26:F29)</f>
        <v>137.04399</v>
      </c>
      <c r="G25" s="15" t="n">
        <v>161.30484</v>
      </c>
      <c r="H25" s="15" t="n">
        <v>195.31649</v>
      </c>
      <c r="I25" s="16" t="n">
        <v>217.653</v>
      </c>
      <c r="J25" s="16" t="n">
        <v>155.636</v>
      </c>
      <c r="K25" s="16" t="n">
        <v>95.153</v>
      </c>
      <c r="L25" s="16" t="n">
        <v>82.0625065503019</v>
      </c>
      <c r="M25" s="16" t="n">
        <v>48.886</v>
      </c>
      <c r="N25" s="16" t="n">
        <v>76.313</v>
      </c>
      <c r="O25" s="16" t="n">
        <v>68.968</v>
      </c>
      <c r="P25" s="16" t="n">
        <v>58.704</v>
      </c>
      <c r="Q25" s="16" t="n">
        <v>23.547</v>
      </c>
      <c r="R25" s="16" t="n">
        <v>34.102</v>
      </c>
      <c r="S25" s="16" t="n">
        <v>39.668</v>
      </c>
    </row>
    <row r="26" customFormat="false" ht="12.75" hidden="false" customHeight="false" outlineLevel="0" collapsed="false">
      <c r="A26" s="11" t="s">
        <v>42</v>
      </c>
      <c r="B26" s="12"/>
      <c r="C26" s="12"/>
      <c r="D26" s="12" t="n">
        <v>8.764</v>
      </c>
      <c r="E26" s="12" t="n">
        <v>7.144</v>
      </c>
      <c r="F26" s="12" t="n">
        <v>14.181</v>
      </c>
      <c r="G26" s="12" t="n">
        <v>3.60196</v>
      </c>
      <c r="H26" s="12" t="n">
        <v>13.56754</v>
      </c>
      <c r="I26" s="12" t="n">
        <v>11.208</v>
      </c>
      <c r="J26" s="12" t="n">
        <v>4.49</v>
      </c>
      <c r="K26" s="12" t="n">
        <v>5.002</v>
      </c>
      <c r="L26" s="12" t="n">
        <v>2.84558</v>
      </c>
      <c r="M26" s="12" t="n">
        <v>2.909</v>
      </c>
      <c r="N26" s="12" t="n">
        <v>3.103</v>
      </c>
      <c r="O26" s="12" t="n">
        <v>0.78</v>
      </c>
      <c r="P26" s="12" t="n">
        <v>0.532</v>
      </c>
      <c r="Q26" s="12" t="n">
        <v>0.2</v>
      </c>
      <c r="R26" s="12" t="n">
        <v>0</v>
      </c>
      <c r="S26" s="12" t="n">
        <v>1.036</v>
      </c>
    </row>
    <row r="27" customFormat="false" ht="12.75" hidden="false" customHeight="false" outlineLevel="0" collapsed="false">
      <c r="A27" s="11" t="s">
        <v>43</v>
      </c>
      <c r="B27" s="12"/>
      <c r="C27" s="12"/>
      <c r="D27" s="12" t="n">
        <v>39.229</v>
      </c>
      <c r="E27" s="12" t="n">
        <v>51.83</v>
      </c>
      <c r="F27" s="12" t="n">
        <v>47.80479</v>
      </c>
      <c r="G27" s="12" t="n">
        <v>75.84882</v>
      </c>
      <c r="H27" s="12" t="n">
        <v>76.14494</v>
      </c>
      <c r="I27" s="12" t="n">
        <v>92.071</v>
      </c>
      <c r="J27" s="12" t="n">
        <v>61.309</v>
      </c>
      <c r="K27" s="12" t="n">
        <v>44.126</v>
      </c>
      <c r="L27" s="12" t="n">
        <v>37.79741</v>
      </c>
      <c r="M27" s="12" t="n">
        <v>13.99</v>
      </c>
      <c r="N27" s="12" t="n">
        <v>32.086</v>
      </c>
      <c r="O27" s="12" t="n">
        <v>24.7</v>
      </c>
      <c r="P27" s="12" t="n">
        <v>23.96</v>
      </c>
      <c r="Q27" s="12" t="n">
        <v>10.03</v>
      </c>
      <c r="R27" s="12" t="n">
        <v>14.347</v>
      </c>
      <c r="S27" s="12" t="n">
        <v>12.981</v>
      </c>
    </row>
    <row r="28" customFormat="false" ht="12.75" hidden="false" customHeight="false" outlineLevel="0" collapsed="false">
      <c r="A28" s="11" t="s">
        <v>44</v>
      </c>
      <c r="B28" s="12"/>
      <c r="C28" s="12"/>
      <c r="D28" s="12" t="n">
        <v>51.497</v>
      </c>
      <c r="E28" s="12" t="n">
        <v>48.71921</v>
      </c>
      <c r="F28" s="12" t="n">
        <v>75.0582</v>
      </c>
      <c r="G28" s="12" t="n">
        <v>81.85406</v>
      </c>
      <c r="H28" s="12" t="n">
        <v>105.60401</v>
      </c>
      <c r="I28" s="12" t="n">
        <v>114.374</v>
      </c>
      <c r="J28" s="12" t="n">
        <v>89.837</v>
      </c>
      <c r="K28" s="12" t="n">
        <v>46.025</v>
      </c>
      <c r="L28" s="12" t="n">
        <v>41.4195165503019</v>
      </c>
      <c r="M28" s="12" t="n">
        <v>31.987</v>
      </c>
      <c r="N28" s="12" t="n">
        <v>41.124</v>
      </c>
      <c r="O28" s="12" t="n">
        <v>43.488</v>
      </c>
      <c r="P28" s="12" t="n">
        <v>34.212</v>
      </c>
      <c r="Q28" s="12" t="n">
        <v>13.317</v>
      </c>
      <c r="R28" s="12" t="n">
        <v>19.755</v>
      </c>
      <c r="S28" s="12" t="n">
        <v>25.651</v>
      </c>
    </row>
    <row r="29" customFormat="false" ht="12.75" hidden="false" customHeight="false" outlineLevel="0" collapsed="false">
      <c r="A29" s="11" t="s">
        <v>45</v>
      </c>
      <c r="B29" s="12"/>
      <c r="C29" s="12"/>
      <c r="D29" s="12"/>
      <c r="E29" s="12"/>
      <c r="F29" s="12"/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</row>
    <row r="30" customFormat="false" ht="12.75" hidden="false" customHeight="false" outlineLevel="0" collapsed="false">
      <c r="A30" s="14" t="s">
        <v>46</v>
      </c>
      <c r="B30" s="15"/>
      <c r="C30" s="15"/>
      <c r="D30" s="15" t="n">
        <f aca="false">SUM(D31:D34)</f>
        <v>435.00191</v>
      </c>
      <c r="E30" s="15" t="n">
        <f aca="false">SUM(E31:E34)</f>
        <v>272.83679</v>
      </c>
      <c r="F30" s="15" t="n">
        <f aca="false">SUM(F31:F34)</f>
        <v>121.14119</v>
      </c>
      <c r="G30" s="15" t="n">
        <v>232.47872</v>
      </c>
      <c r="H30" s="15" t="n">
        <v>297.82568</v>
      </c>
      <c r="I30" s="16" t="n">
        <v>380.512</v>
      </c>
      <c r="J30" s="16" t="n">
        <v>291.059</v>
      </c>
      <c r="K30" s="16" t="n">
        <v>189.29058</v>
      </c>
      <c r="L30" s="16" t="n">
        <v>108.05519</v>
      </c>
      <c r="M30" s="16" t="n">
        <v>100.75509</v>
      </c>
      <c r="N30" s="16" t="n">
        <v>113.486</v>
      </c>
      <c r="O30" s="16" t="n">
        <v>133.770003613049</v>
      </c>
      <c r="P30" s="16" t="n">
        <v>128.883</v>
      </c>
      <c r="Q30" s="16" t="n">
        <v>105.848</v>
      </c>
      <c r="R30" s="16" t="n">
        <v>88.13378</v>
      </c>
      <c r="S30" s="16" t="n">
        <v>72.5239999999999</v>
      </c>
    </row>
    <row r="31" customFormat="false" ht="12.75" hidden="false" customHeight="false" outlineLevel="0" collapsed="false">
      <c r="A31" s="11" t="s">
        <v>47</v>
      </c>
      <c r="B31" s="12"/>
      <c r="C31" s="12"/>
      <c r="D31" s="12" t="n">
        <v>75.913</v>
      </c>
      <c r="E31" s="12" t="n">
        <v>75.59079</v>
      </c>
      <c r="F31" s="12" t="n">
        <v>40.24309</v>
      </c>
      <c r="G31" s="12" t="n">
        <v>83.49084</v>
      </c>
      <c r="H31" s="12" t="n">
        <v>99.19691</v>
      </c>
      <c r="I31" s="12" t="n">
        <v>93.907</v>
      </c>
      <c r="J31" s="12" t="n">
        <v>62.602</v>
      </c>
      <c r="K31" s="12" t="n">
        <v>54.072</v>
      </c>
      <c r="L31" s="12" t="n">
        <v>26.81428</v>
      </c>
      <c r="M31" s="12" t="n">
        <v>30.983</v>
      </c>
      <c r="N31" s="12" t="n">
        <v>26.275</v>
      </c>
      <c r="O31" s="12" t="n">
        <v>34.723</v>
      </c>
      <c r="P31" s="12" t="n">
        <v>34.718</v>
      </c>
      <c r="Q31" s="12" t="n">
        <v>33.566</v>
      </c>
      <c r="R31" s="12" t="n">
        <v>32.03878</v>
      </c>
      <c r="S31" s="12" t="n">
        <v>45.703</v>
      </c>
    </row>
    <row r="32" customFormat="false" ht="12.75" hidden="false" customHeight="false" outlineLevel="0" collapsed="false">
      <c r="A32" s="11" t="s">
        <v>48</v>
      </c>
      <c r="B32" s="12"/>
      <c r="C32" s="12"/>
      <c r="D32" s="12" t="n">
        <v>7.26</v>
      </c>
      <c r="E32" s="12" t="n">
        <v>2.376</v>
      </c>
      <c r="F32" s="12" t="n">
        <v>0.27495</v>
      </c>
      <c r="G32" s="12" t="n">
        <v>0.51805</v>
      </c>
      <c r="H32" s="12" t="n">
        <v>1.36</v>
      </c>
      <c r="I32" s="12" t="n">
        <v>4.683</v>
      </c>
      <c r="J32" s="12" t="n">
        <v>2.566</v>
      </c>
      <c r="K32" s="12" t="n">
        <v>2.1</v>
      </c>
      <c r="L32" s="12" t="n">
        <v>0.9241</v>
      </c>
      <c r="M32" s="12" t="n">
        <v>2.027</v>
      </c>
      <c r="N32" s="12" t="n">
        <v>4.227</v>
      </c>
      <c r="O32" s="12" t="n">
        <v>2.35</v>
      </c>
      <c r="P32" s="12" t="n">
        <v>1.064</v>
      </c>
      <c r="Q32" s="12" t="n">
        <v>1.1</v>
      </c>
      <c r="R32" s="12" t="n">
        <v>1.5</v>
      </c>
      <c r="S32" s="12" t="n">
        <v>1.9</v>
      </c>
    </row>
    <row r="33" customFormat="false" ht="12.75" hidden="false" customHeight="false" outlineLevel="0" collapsed="false">
      <c r="A33" s="11" t="s">
        <v>49</v>
      </c>
      <c r="B33" s="12"/>
      <c r="C33" s="12"/>
      <c r="D33" s="12" t="n">
        <v>0.198</v>
      </c>
      <c r="E33" s="12" t="n">
        <v>0.862</v>
      </c>
      <c r="F33" s="12" t="n">
        <v>1.5</v>
      </c>
      <c r="G33" s="12" t="n">
        <v>0.8</v>
      </c>
      <c r="H33" s="12" t="n">
        <v>7.3</v>
      </c>
      <c r="I33" s="12" t="n">
        <v>0.71</v>
      </c>
      <c r="J33" s="12" t="n">
        <v>0.15</v>
      </c>
      <c r="K33" s="12" t="n">
        <v>1.585</v>
      </c>
      <c r="L33" s="12" t="n">
        <v>0.195</v>
      </c>
      <c r="M33" s="12" t="n">
        <v>2.7</v>
      </c>
      <c r="N33" s="12" t="n">
        <v>3</v>
      </c>
      <c r="O33" s="12" t="n">
        <v>1</v>
      </c>
      <c r="P33" s="12" t="n">
        <v>0</v>
      </c>
      <c r="Q33" s="12" t="n">
        <v>1.37</v>
      </c>
      <c r="R33" s="12" t="n">
        <v>2.13</v>
      </c>
      <c r="S33" s="12" t="n">
        <v>2.8</v>
      </c>
    </row>
    <row r="34" customFormat="false" ht="12.75" hidden="false" customHeight="false" outlineLevel="0" collapsed="false">
      <c r="A34" s="11" t="s">
        <v>50</v>
      </c>
      <c r="B34" s="12"/>
      <c r="C34" s="12"/>
      <c r="D34" s="12" t="n">
        <v>351.63091</v>
      </c>
      <c r="E34" s="12" t="n">
        <v>194.008</v>
      </c>
      <c r="F34" s="12" t="n">
        <v>79.12315</v>
      </c>
      <c r="G34" s="12" t="n">
        <v>147.66983</v>
      </c>
      <c r="H34" s="12" t="n">
        <v>189.96877</v>
      </c>
      <c r="I34" s="12" t="n">
        <v>281.212</v>
      </c>
      <c r="J34" s="12" t="n">
        <v>225.741</v>
      </c>
      <c r="K34" s="12" t="n">
        <v>131.53358</v>
      </c>
      <c r="L34" s="12" t="n">
        <v>80.12181</v>
      </c>
      <c r="M34" s="12" t="n">
        <v>65.04509</v>
      </c>
      <c r="N34" s="12" t="n">
        <v>79.984</v>
      </c>
      <c r="O34" s="12" t="n">
        <v>95.6970036130485</v>
      </c>
      <c r="P34" s="12" t="n">
        <v>93.101</v>
      </c>
      <c r="Q34" s="12" t="n">
        <v>69.812</v>
      </c>
      <c r="R34" s="12" t="n">
        <v>52.465</v>
      </c>
      <c r="S34" s="12" t="n">
        <v>22.121</v>
      </c>
    </row>
    <row r="35" customFormat="false" ht="12.75" hidden="false" customHeight="false" outlineLevel="0" collapsed="false">
      <c r="A35" s="14" t="s">
        <v>51</v>
      </c>
      <c r="B35" s="15"/>
      <c r="C35" s="15"/>
      <c r="D35" s="15" t="n">
        <f aca="false">SUM(D36:D38)</f>
        <v>88.207</v>
      </c>
      <c r="E35" s="15" t="n">
        <f aca="false">SUM(E36:E38)</f>
        <v>36.5505</v>
      </c>
      <c r="F35" s="15" t="n">
        <f aca="false">SUM(F36:F38)</f>
        <v>8.98029</v>
      </c>
      <c r="G35" s="15" t="n">
        <v>19.14449</v>
      </c>
      <c r="H35" s="15" t="n">
        <v>42.6051</v>
      </c>
      <c r="I35" s="16" t="n">
        <v>46.004</v>
      </c>
      <c r="J35" s="16" t="n">
        <v>38.319</v>
      </c>
      <c r="K35" s="16" t="n">
        <v>16.79</v>
      </c>
      <c r="L35" s="16" t="n">
        <v>14.179</v>
      </c>
      <c r="M35" s="16" t="n">
        <v>10.606</v>
      </c>
      <c r="N35" s="16" t="n">
        <v>11.564</v>
      </c>
      <c r="O35" s="16" t="n">
        <v>10.821</v>
      </c>
      <c r="P35" s="16" t="n">
        <v>9.416</v>
      </c>
      <c r="Q35" s="16" t="n">
        <v>5.936</v>
      </c>
      <c r="R35" s="16" t="n">
        <v>3.34829999999999</v>
      </c>
      <c r="S35" s="16" t="n">
        <v>9.2</v>
      </c>
    </row>
    <row r="36" customFormat="false" ht="12.75" hidden="false" customHeight="false" outlineLevel="0" collapsed="false">
      <c r="A36" s="11" t="s">
        <v>52</v>
      </c>
      <c r="B36" s="12"/>
      <c r="C36" s="12"/>
      <c r="D36" s="12" t="n">
        <v>88.007</v>
      </c>
      <c r="E36" s="12" t="n">
        <v>36.3505</v>
      </c>
      <c r="F36" s="12" t="n">
        <v>8.90029</v>
      </c>
      <c r="G36" s="12" t="n">
        <v>19.09449</v>
      </c>
      <c r="H36" s="12" t="n">
        <v>42.6051</v>
      </c>
      <c r="I36" s="12" t="n">
        <v>45.954</v>
      </c>
      <c r="J36" s="12" t="n">
        <v>38.219</v>
      </c>
      <c r="K36" s="12" t="n">
        <v>16.79</v>
      </c>
      <c r="L36" s="12" t="n">
        <v>14.179</v>
      </c>
      <c r="M36" s="12" t="n">
        <v>10.586</v>
      </c>
      <c r="N36" s="12" t="n">
        <v>11.544</v>
      </c>
      <c r="O36" s="12" t="n">
        <v>10.821</v>
      </c>
      <c r="P36" s="12" t="n">
        <v>9.416</v>
      </c>
      <c r="Q36" s="12" t="n">
        <v>5.936</v>
      </c>
      <c r="R36" s="12" t="n">
        <v>3.34829999999999</v>
      </c>
      <c r="S36" s="12" t="n">
        <v>9.2</v>
      </c>
    </row>
    <row r="37" customFormat="false" ht="12.75" hidden="false" customHeight="false" outlineLevel="0" collapsed="false">
      <c r="A37" s="11" t="s">
        <v>53</v>
      </c>
      <c r="B37" s="12"/>
      <c r="C37" s="12"/>
      <c r="D37" s="12"/>
      <c r="E37" s="12"/>
      <c r="F37" s="12"/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</row>
    <row r="38" customFormat="false" ht="13.5" hidden="false" customHeight="false" outlineLevel="0" collapsed="false">
      <c r="A38" s="17" t="s">
        <v>54</v>
      </c>
      <c r="B38" s="18"/>
      <c r="C38" s="18"/>
      <c r="D38" s="18" t="n">
        <v>0.2</v>
      </c>
      <c r="E38" s="18" t="n">
        <v>0.2</v>
      </c>
      <c r="F38" s="18" t="n">
        <v>0.08</v>
      </c>
      <c r="G38" s="18" t="n">
        <v>0.05</v>
      </c>
      <c r="H38" s="18" t="n">
        <v>0</v>
      </c>
      <c r="I38" s="18" t="n">
        <v>0.05</v>
      </c>
      <c r="J38" s="18" t="n">
        <v>0.1</v>
      </c>
      <c r="K38" s="18" t="n">
        <v>0</v>
      </c>
      <c r="L38" s="18" t="n">
        <v>0</v>
      </c>
      <c r="M38" s="18" t="n">
        <v>0.02</v>
      </c>
      <c r="N38" s="18" t="n">
        <v>0.02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</row>
    <row r="39" customFormat="false" ht="13.5" hidden="false" customHeight="false" outlineLevel="0" collapsed="false">
      <c r="A39" s="19" t="s">
        <v>55</v>
      </c>
      <c r="B39" s="20"/>
      <c r="C39" s="20"/>
      <c r="D39" s="20" t="n">
        <f aca="false">SUM(D7,D15)</f>
        <v>40.649</v>
      </c>
      <c r="E39" s="20" t="n">
        <f aca="false">SUM(E7,E15)</f>
        <v>32.6518</v>
      </c>
      <c r="F39" s="20" t="n">
        <f aca="false">SUM(F7,F15)</f>
        <v>15.75609</v>
      </c>
      <c r="G39" s="20" t="n">
        <v>36.74829</v>
      </c>
      <c r="H39" s="20" t="n">
        <v>22.99832</v>
      </c>
      <c r="I39" s="21" t="n">
        <v>17.2</v>
      </c>
      <c r="J39" s="21" t="n">
        <v>13.07</v>
      </c>
      <c r="K39" s="21" t="n">
        <v>12.237</v>
      </c>
      <c r="L39" s="21" t="n">
        <v>4.43716</v>
      </c>
      <c r="M39" s="21" t="n">
        <v>8.43028</v>
      </c>
      <c r="N39" s="21" t="n">
        <v>8.30407</v>
      </c>
      <c r="O39" s="21" t="n">
        <v>7.07342</v>
      </c>
      <c r="P39" s="21" t="n">
        <v>10.245</v>
      </c>
      <c r="Q39" s="21" t="n">
        <v>9.726</v>
      </c>
      <c r="R39" s="21" t="n">
        <v>10.18182</v>
      </c>
      <c r="S39" s="21" t="n">
        <v>13.15543</v>
      </c>
    </row>
    <row r="40" customFormat="false" ht="13.5" hidden="false" customHeight="false" outlineLevel="0" collapsed="false">
      <c r="A40" s="19" t="s">
        <v>56</v>
      </c>
      <c r="B40" s="20"/>
      <c r="C40" s="20"/>
      <c r="D40" s="20" t="n">
        <f aca="false">SUM(D35,D30,D25)</f>
        <v>622.69891</v>
      </c>
      <c r="E40" s="20" t="n">
        <f aca="false">SUM(E35,E30,E25)</f>
        <v>417.0805</v>
      </c>
      <c r="F40" s="20" t="n">
        <f aca="false">SUM(F35,F30,F25)</f>
        <v>267.16547</v>
      </c>
      <c r="G40" s="20" t="n">
        <v>412.92805</v>
      </c>
      <c r="H40" s="20" t="n">
        <v>535.74727</v>
      </c>
      <c r="I40" s="21" t="n">
        <v>644.169</v>
      </c>
      <c r="J40" s="21" t="n">
        <v>485.014</v>
      </c>
      <c r="K40" s="21" t="n">
        <v>301.23358</v>
      </c>
      <c r="L40" s="21" t="n">
        <v>204.296696550302</v>
      </c>
      <c r="M40" s="21" t="n">
        <v>160.24709</v>
      </c>
      <c r="N40" s="21" t="n">
        <v>201.363</v>
      </c>
      <c r="O40" s="21" t="n">
        <v>213.559003613049</v>
      </c>
      <c r="P40" s="21" t="n">
        <v>197.003</v>
      </c>
      <c r="Q40" s="21" t="n">
        <v>135.332</v>
      </c>
      <c r="R40" s="21" t="n">
        <v>125.58408</v>
      </c>
      <c r="S40" s="21" t="n">
        <v>121.392</v>
      </c>
    </row>
    <row r="41" customFormat="false" ht="13.5" hidden="false" customHeight="false" outlineLevel="0" collapsed="false">
      <c r="A41" s="19" t="s">
        <v>57</v>
      </c>
      <c r="B41" s="20"/>
      <c r="C41" s="20"/>
      <c r="D41" s="20" t="n">
        <f aca="false">SUM(D39:D40)</f>
        <v>663.34791</v>
      </c>
      <c r="E41" s="20" t="n">
        <f aca="false">SUM(E39:E40)</f>
        <v>449.7323</v>
      </c>
      <c r="F41" s="20" t="n">
        <f aca="false">SUM(F39:F40)</f>
        <v>282.92156</v>
      </c>
      <c r="G41" s="20" t="n">
        <v>449.67634</v>
      </c>
      <c r="H41" s="20" t="n">
        <v>558.74559</v>
      </c>
      <c r="I41" s="21" t="n">
        <v>661.369</v>
      </c>
      <c r="J41" s="21" t="n">
        <v>498.084</v>
      </c>
      <c r="K41" s="21" t="n">
        <v>313.47058</v>
      </c>
      <c r="L41" s="21" t="n">
        <v>208.733856550302</v>
      </c>
      <c r="M41" s="21" t="n">
        <v>168.67737</v>
      </c>
      <c r="N41" s="21" t="n">
        <v>209.66707</v>
      </c>
      <c r="O41" s="21" t="n">
        <v>220.632423613049</v>
      </c>
      <c r="P41" s="21" t="n">
        <v>207.248</v>
      </c>
      <c r="Q41" s="21" t="n">
        <v>145.058</v>
      </c>
      <c r="R41" s="21" t="n">
        <v>135.7659</v>
      </c>
      <c r="S41" s="21" t="n">
        <v>134.54743</v>
      </c>
    </row>
    <row r="42" customFormat="false" ht="12.75" hidden="false" customHeight="false" outlineLevel="0" collapsed="false">
      <c r="A42" s="22" t="s">
        <v>58</v>
      </c>
      <c r="B42" s="22"/>
      <c r="C42" s="22"/>
    </row>
    <row r="43" customFormat="false" ht="12.75" hidden="false" customHeight="false" outlineLevel="0" collapsed="false">
      <c r="A43" s="1" t="s">
        <v>59</v>
      </c>
    </row>
  </sheetData>
  <mergeCells count="4">
    <mergeCell ref="A2:N2"/>
    <mergeCell ref="A3:N3"/>
    <mergeCell ref="A4:N4"/>
    <mergeCell ref="A5:N5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ério da Agricultura, Pecuária e Abastecimento - MAPA
Companhia Nacional de Abastecimento - CONAB</oddHeader>
    <oddFooter>&amp;L&amp;F&amp;C&amp;A&amp;R&amp;F 
 &amp;A
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V12" activeCellId="0" sqref="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true" outlineLevel="0" max="3" min="2" style="1" width="14.14"/>
    <col collapsed="false" customWidth="true" hidden="false" outlineLevel="0" max="13" min="4" style="1" width="14.14"/>
    <col collapsed="false" customWidth="true" hidden="false" outlineLevel="0" max="19" min="14" style="1" width="1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3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41.2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6" t="s">
        <v>19</v>
      </c>
      <c r="Q6" s="6" t="s">
        <v>20</v>
      </c>
      <c r="R6" s="6" t="s">
        <v>21</v>
      </c>
      <c r="S6" s="7" t="s">
        <v>22</v>
      </c>
    </row>
    <row r="7" s="30" customFormat="true" ht="12.75" hidden="false" customHeight="false" outlineLevel="0" collapsed="false">
      <c r="A7" s="8" t="s">
        <v>23</v>
      </c>
      <c r="B7" s="24"/>
      <c r="C7" s="24"/>
      <c r="D7" s="9" t="n">
        <v>2.8</v>
      </c>
      <c r="E7" s="9" t="n">
        <v>3.1658</v>
      </c>
      <c r="F7" s="9" t="n">
        <v>2.397</v>
      </c>
      <c r="G7" s="9" t="n">
        <v>27.78796</v>
      </c>
      <c r="H7" s="9" t="n">
        <v>10.6</v>
      </c>
      <c r="I7" s="9" t="n">
        <v>9.0835</v>
      </c>
      <c r="J7" s="9" t="n">
        <v>7.123</v>
      </c>
      <c r="K7" s="9" t="n">
        <v>7.433</v>
      </c>
      <c r="L7" s="9" t="n">
        <v>9.13147</v>
      </c>
      <c r="M7" s="10" t="n">
        <v>10.84488</v>
      </c>
      <c r="N7" s="10" t="n">
        <v>9.923</v>
      </c>
      <c r="O7" s="10" t="n">
        <v>9.12953</v>
      </c>
      <c r="P7" s="10" t="n">
        <v>10.518</v>
      </c>
      <c r="Q7" s="10" t="n">
        <v>7.63562</v>
      </c>
      <c r="R7" s="10" t="n">
        <v>8.58324</v>
      </c>
      <c r="S7" s="10" t="n">
        <v>10.26131</v>
      </c>
    </row>
    <row r="8" customFormat="false" ht="12.75" hidden="false" customHeight="false" outlineLevel="0" collapsed="false">
      <c r="A8" s="11" t="s">
        <v>24</v>
      </c>
      <c r="B8" s="25"/>
      <c r="C8" s="25"/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/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</row>
    <row r="9" customFormat="false" ht="12.75" hidden="false" customHeight="false" outlineLevel="0" collapsed="false">
      <c r="A9" s="11" t="s">
        <v>25</v>
      </c>
      <c r="B9" s="25"/>
      <c r="C9" s="25"/>
      <c r="D9" s="12" t="n">
        <v>0</v>
      </c>
      <c r="E9" s="12" t="n">
        <v>0</v>
      </c>
      <c r="F9" s="12" t="n">
        <v>0</v>
      </c>
      <c r="G9" s="12" t="n">
        <v>0.3719</v>
      </c>
      <c r="H9" s="12" t="n">
        <v>1.8</v>
      </c>
      <c r="I9" s="12" t="n">
        <v>1.462</v>
      </c>
      <c r="J9" s="12" t="n">
        <v>1.423</v>
      </c>
      <c r="K9" s="12" t="n">
        <v>1.513</v>
      </c>
      <c r="L9" s="12" t="n">
        <v>1.45</v>
      </c>
      <c r="M9" s="12" t="n">
        <v>0.4886</v>
      </c>
      <c r="N9" s="12" t="n">
        <v>0.48</v>
      </c>
      <c r="O9" s="12" t="n">
        <v>0.529</v>
      </c>
      <c r="P9" s="12" t="n">
        <v>0</v>
      </c>
      <c r="Q9" s="12" t="n">
        <v>0</v>
      </c>
      <c r="R9" s="12" t="n">
        <v>0</v>
      </c>
      <c r="S9" s="12" t="n">
        <v>0</v>
      </c>
    </row>
    <row r="10" customFormat="false" ht="12.75" hidden="false" customHeight="false" outlineLevel="0" collapsed="false">
      <c r="A10" s="11" t="s">
        <v>26</v>
      </c>
      <c r="B10" s="25"/>
      <c r="C10" s="25"/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.3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</row>
    <row r="11" customFormat="false" ht="12.75" hidden="false" customHeight="false" outlineLevel="0" collapsed="false">
      <c r="A11" s="11" t="s">
        <v>27</v>
      </c>
      <c r="B11" s="25"/>
      <c r="C11" s="25"/>
      <c r="D11" s="12" t="n">
        <v>0</v>
      </c>
      <c r="E11" s="12" t="n">
        <v>0.919</v>
      </c>
      <c r="F11" s="12" t="n">
        <v>0.95</v>
      </c>
      <c r="G11" s="12" t="n">
        <v>1.3</v>
      </c>
      <c r="H11" s="12" t="n">
        <v>0</v>
      </c>
      <c r="I11" s="12" t="n">
        <v>1.208</v>
      </c>
      <c r="J11" s="12" t="n">
        <v>1.2</v>
      </c>
      <c r="K11" s="12" t="n">
        <v>1.343</v>
      </c>
      <c r="L11" s="12" t="n">
        <v>2.559</v>
      </c>
      <c r="M11" s="12" t="n">
        <v>1.09</v>
      </c>
      <c r="N11" s="12" t="n">
        <v>1.15</v>
      </c>
      <c r="O11" s="12" t="n">
        <v>1.054</v>
      </c>
      <c r="P11" s="12" t="n">
        <v>1.33</v>
      </c>
      <c r="Q11" s="12" t="n">
        <v>0.50962</v>
      </c>
      <c r="R11" s="12" t="n">
        <v>0.42</v>
      </c>
      <c r="S11" s="12" t="n">
        <v>0.80088</v>
      </c>
    </row>
    <row r="12" customFormat="false" ht="12.75" hidden="false" customHeight="false" outlineLevel="0" collapsed="false">
      <c r="A12" s="11" t="s">
        <v>28</v>
      </c>
      <c r="B12" s="25"/>
      <c r="C12" s="25"/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/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</row>
    <row r="13" customFormat="false" ht="12.75" hidden="false" customHeight="false" outlineLevel="0" collapsed="false">
      <c r="A13" s="11" t="s">
        <v>29</v>
      </c>
      <c r="B13" s="25"/>
      <c r="C13" s="25"/>
      <c r="D13" s="12" t="n">
        <v>0</v>
      </c>
      <c r="E13" s="12" t="n">
        <v>0</v>
      </c>
      <c r="F13" s="12" t="n">
        <v>0</v>
      </c>
      <c r="G13" s="12" t="n">
        <v>1.163</v>
      </c>
      <c r="H13" s="12" t="n">
        <v>0</v>
      </c>
      <c r="I13" s="12" t="n">
        <v>0</v>
      </c>
      <c r="J13" s="12" t="n">
        <v>0</v>
      </c>
      <c r="K13" s="12" t="n">
        <v>2.559</v>
      </c>
      <c r="L13" s="12" t="n">
        <v>2.967</v>
      </c>
      <c r="M13" s="12" t="n">
        <v>3.02338</v>
      </c>
      <c r="N13" s="12" t="n">
        <v>3.546</v>
      </c>
      <c r="O13" s="12" t="n">
        <v>3</v>
      </c>
      <c r="P13" s="12" t="n">
        <v>3</v>
      </c>
      <c r="Q13" s="12" t="n">
        <v>3</v>
      </c>
      <c r="R13" s="12" t="n">
        <v>3.05418</v>
      </c>
      <c r="S13" s="12" t="n">
        <v>3.54343</v>
      </c>
    </row>
    <row r="14" customFormat="false" ht="12.75" hidden="false" customHeight="false" outlineLevel="0" collapsed="false">
      <c r="A14" s="11" t="s">
        <v>30</v>
      </c>
      <c r="B14" s="25"/>
      <c r="C14" s="25"/>
      <c r="D14" s="12" t="n">
        <v>2.8</v>
      </c>
      <c r="E14" s="12" t="n">
        <v>2.2468</v>
      </c>
      <c r="F14" s="12" t="n">
        <v>1.447</v>
      </c>
      <c r="G14" s="12" t="n">
        <v>24.95306</v>
      </c>
      <c r="H14" s="12" t="n">
        <v>8.8</v>
      </c>
      <c r="I14" s="12" t="n">
        <v>6.4135</v>
      </c>
      <c r="J14" s="12" t="n">
        <v>4.5</v>
      </c>
      <c r="K14" s="12" t="n">
        <v>2.018</v>
      </c>
      <c r="L14" s="12" t="n">
        <v>2.15547</v>
      </c>
      <c r="M14" s="12" t="n">
        <v>5.9429</v>
      </c>
      <c r="N14" s="12" t="n">
        <v>4.747</v>
      </c>
      <c r="O14" s="12" t="n">
        <v>4.54653</v>
      </c>
      <c r="P14" s="12" t="n">
        <v>6.188</v>
      </c>
      <c r="Q14" s="12" t="n">
        <v>4.126</v>
      </c>
      <c r="R14" s="12" t="n">
        <v>5.10906</v>
      </c>
      <c r="S14" s="12" t="n">
        <v>5.917</v>
      </c>
    </row>
    <row r="15" s="30" customFormat="true" ht="12.75" hidden="false" customHeight="false" outlineLevel="0" collapsed="false">
      <c r="A15" s="14" t="s">
        <v>31</v>
      </c>
      <c r="B15" s="26"/>
      <c r="C15" s="26"/>
      <c r="D15" s="15" t="n">
        <v>149.413</v>
      </c>
      <c r="E15" s="15" t="n">
        <v>142.4619</v>
      </c>
      <c r="F15" s="15" t="n">
        <v>110.04606</v>
      </c>
      <c r="G15" s="15" t="n">
        <v>118.7541</v>
      </c>
      <c r="H15" s="15" t="n">
        <v>133.07116</v>
      </c>
      <c r="I15" s="15" t="n">
        <v>108.76</v>
      </c>
      <c r="J15" s="15" t="n">
        <v>102.142</v>
      </c>
      <c r="K15" s="15" t="n">
        <v>91.634</v>
      </c>
      <c r="L15" s="15" t="n">
        <v>73.16057</v>
      </c>
      <c r="M15" s="16" t="n">
        <v>80.46341</v>
      </c>
      <c r="N15" s="16" t="n">
        <v>92.519</v>
      </c>
      <c r="O15" s="16" t="n">
        <v>84.42899</v>
      </c>
      <c r="P15" s="16" t="n">
        <v>82.557</v>
      </c>
      <c r="Q15" s="16" t="n">
        <v>84.126</v>
      </c>
      <c r="R15" s="16" t="n">
        <v>94.88891</v>
      </c>
      <c r="S15" s="16" t="n">
        <v>93.558</v>
      </c>
    </row>
    <row r="16" customFormat="false" ht="12.75" hidden="false" customHeight="false" outlineLevel="0" collapsed="false">
      <c r="A16" s="11" t="s">
        <v>32</v>
      </c>
      <c r="B16" s="25"/>
      <c r="C16" s="25"/>
      <c r="D16" s="12" t="n">
        <v>12.673</v>
      </c>
      <c r="E16" s="12" t="n">
        <v>2.9001</v>
      </c>
      <c r="F16" s="12" t="n">
        <v>6.571</v>
      </c>
      <c r="G16" s="12" t="n">
        <v>12.8944</v>
      </c>
      <c r="H16" s="12" t="n">
        <v>7.94802</v>
      </c>
      <c r="I16" s="12" t="n">
        <v>10.198</v>
      </c>
      <c r="J16" s="12" t="n">
        <v>7.254</v>
      </c>
      <c r="K16" s="12" t="n">
        <v>8.597</v>
      </c>
      <c r="L16" s="12" t="n">
        <v>7.29832</v>
      </c>
      <c r="M16" s="12" t="n">
        <v>7.446</v>
      </c>
      <c r="N16" s="12" t="n">
        <v>7.013</v>
      </c>
      <c r="O16" s="12" t="n">
        <v>6.185</v>
      </c>
      <c r="P16" s="12" t="n">
        <v>6.138</v>
      </c>
      <c r="Q16" s="12" t="n">
        <v>2.751</v>
      </c>
      <c r="R16" s="12" t="n">
        <v>4.292</v>
      </c>
      <c r="S16" s="12" t="n">
        <v>5.334</v>
      </c>
    </row>
    <row r="17" customFormat="false" ht="12.75" hidden="false" customHeight="false" outlineLevel="0" collapsed="false">
      <c r="A17" s="11" t="s">
        <v>33</v>
      </c>
      <c r="B17" s="25"/>
      <c r="C17" s="25"/>
      <c r="D17" s="12" t="n">
        <v>3.025</v>
      </c>
      <c r="E17" s="12" t="n">
        <v>2</v>
      </c>
      <c r="F17" s="12" t="n">
        <v>1.6</v>
      </c>
      <c r="G17" s="12" t="n">
        <v>2</v>
      </c>
      <c r="H17" s="12" t="n">
        <v>2.6</v>
      </c>
      <c r="I17" s="12" t="n">
        <v>0</v>
      </c>
      <c r="J17" s="12" t="n">
        <v>0.6</v>
      </c>
      <c r="K17" s="12" t="n">
        <v>3</v>
      </c>
      <c r="L17" s="12" t="n">
        <v>0</v>
      </c>
      <c r="M17" s="12" t="n">
        <v>2.50241</v>
      </c>
      <c r="N17" s="12" t="n">
        <v>3.603</v>
      </c>
      <c r="O17" s="12" t="n">
        <v>2.90099</v>
      </c>
      <c r="P17" s="12" t="n">
        <v>3.05</v>
      </c>
      <c r="Q17" s="12" t="n">
        <v>3.355</v>
      </c>
      <c r="R17" s="12" t="n">
        <v>2.986</v>
      </c>
      <c r="S17" s="12" t="n">
        <v>2.57</v>
      </c>
    </row>
    <row r="18" customFormat="false" ht="12.75" hidden="false" customHeight="false" outlineLevel="0" collapsed="false">
      <c r="A18" s="11" t="s">
        <v>34</v>
      </c>
      <c r="B18" s="25"/>
      <c r="C18" s="25"/>
      <c r="D18" s="12" t="n">
        <v>0.355</v>
      </c>
      <c r="E18" s="12" t="n">
        <v>0.24</v>
      </c>
      <c r="F18" s="12" t="n">
        <v>0.36</v>
      </c>
      <c r="G18" s="12" t="n">
        <v>0.38</v>
      </c>
      <c r="H18" s="12" t="n">
        <v>0.71</v>
      </c>
      <c r="I18" s="12" t="n">
        <v>0.457</v>
      </c>
      <c r="J18" s="12" t="n">
        <v>0</v>
      </c>
      <c r="K18" s="12" t="n">
        <v>0</v>
      </c>
      <c r="L18" s="12" t="n">
        <v>0.35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</row>
    <row r="19" customFormat="false" ht="12.75" hidden="false" customHeight="false" outlineLevel="0" collapsed="false">
      <c r="A19" s="11" t="s">
        <v>35</v>
      </c>
      <c r="B19" s="25"/>
      <c r="C19" s="25"/>
      <c r="D19" s="12" t="n">
        <v>12.776</v>
      </c>
      <c r="E19" s="12" t="n">
        <v>31.465</v>
      </c>
      <c r="F19" s="12" t="n">
        <v>7.2058</v>
      </c>
      <c r="G19" s="12" t="n">
        <v>5.841</v>
      </c>
      <c r="H19" s="12" t="n">
        <v>10.304</v>
      </c>
      <c r="I19" s="12" t="n">
        <v>7.432</v>
      </c>
      <c r="J19" s="12" t="n">
        <v>7.407</v>
      </c>
      <c r="K19" s="12" t="n">
        <v>7.654</v>
      </c>
      <c r="L19" s="12" t="n">
        <v>7.074</v>
      </c>
      <c r="M19" s="12" t="n">
        <v>7.598</v>
      </c>
      <c r="N19" s="12" t="n">
        <v>8.728</v>
      </c>
      <c r="O19" s="12" t="n">
        <v>3.59</v>
      </c>
      <c r="P19" s="12" t="n">
        <v>4.977</v>
      </c>
      <c r="Q19" s="12" t="n">
        <v>7.939</v>
      </c>
      <c r="R19" s="12" t="n">
        <v>8.17191</v>
      </c>
      <c r="S19" s="12" t="n">
        <v>8.254</v>
      </c>
    </row>
    <row r="20" customFormat="false" ht="12.75" hidden="false" customHeight="false" outlineLevel="0" collapsed="false">
      <c r="A20" s="11" t="s">
        <v>36</v>
      </c>
      <c r="B20" s="25"/>
      <c r="C20" s="25"/>
      <c r="D20" s="12" t="n">
        <v>12.057</v>
      </c>
      <c r="E20" s="12" t="n">
        <v>8.7149</v>
      </c>
      <c r="F20" s="12" t="n">
        <v>12.434</v>
      </c>
      <c r="G20" s="12" t="n">
        <v>12.386</v>
      </c>
      <c r="H20" s="12" t="n">
        <v>14.5153</v>
      </c>
      <c r="I20" s="12" t="n">
        <v>6.248</v>
      </c>
      <c r="J20" s="12" t="n">
        <v>10.759</v>
      </c>
      <c r="K20" s="12" t="n">
        <v>11.764</v>
      </c>
      <c r="L20" s="12" t="n">
        <v>10.51005</v>
      </c>
      <c r="M20" s="12" t="n">
        <v>11.246</v>
      </c>
      <c r="N20" s="12" t="n">
        <v>11.012</v>
      </c>
      <c r="O20" s="12" t="n">
        <v>9.948</v>
      </c>
      <c r="P20" s="12" t="n">
        <v>10.512</v>
      </c>
      <c r="Q20" s="12" t="n">
        <v>8.161</v>
      </c>
      <c r="R20" s="12" t="n">
        <v>10.598</v>
      </c>
      <c r="S20" s="12" t="n">
        <v>9.665</v>
      </c>
    </row>
    <row r="21" customFormat="false" ht="12.75" hidden="false" customHeight="false" outlineLevel="0" collapsed="false">
      <c r="A21" s="11" t="s">
        <v>37</v>
      </c>
      <c r="B21" s="25"/>
      <c r="C21" s="25"/>
      <c r="D21" s="12" t="n">
        <v>42.427</v>
      </c>
      <c r="E21" s="12" t="n">
        <v>32.853</v>
      </c>
      <c r="F21" s="12" t="n">
        <v>26.01502</v>
      </c>
      <c r="G21" s="12" t="n">
        <v>27.12605</v>
      </c>
      <c r="H21" s="12" t="n">
        <v>32.38134</v>
      </c>
      <c r="I21" s="12" t="n">
        <v>28.547</v>
      </c>
      <c r="J21" s="12" t="n">
        <v>22.451</v>
      </c>
      <c r="K21" s="12" t="n">
        <v>18.229</v>
      </c>
      <c r="L21" s="12" t="n">
        <v>17.39077</v>
      </c>
      <c r="M21" s="12" t="n">
        <v>17.195</v>
      </c>
      <c r="N21" s="12" t="n">
        <v>20.064</v>
      </c>
      <c r="O21" s="12" t="n">
        <v>16.937</v>
      </c>
      <c r="P21" s="12" t="n">
        <v>15.857</v>
      </c>
      <c r="Q21" s="12" t="n">
        <v>17.37</v>
      </c>
      <c r="R21" s="12" t="n">
        <v>21.673</v>
      </c>
      <c r="S21" s="12" t="n">
        <v>19.9</v>
      </c>
    </row>
    <row r="22" customFormat="false" ht="12.75" hidden="false" customHeight="false" outlineLevel="0" collapsed="false">
      <c r="A22" s="11" t="s">
        <v>38</v>
      </c>
      <c r="B22" s="25"/>
      <c r="C22" s="25"/>
      <c r="D22" s="12" t="n">
        <v>52.885</v>
      </c>
      <c r="E22" s="12" t="n">
        <v>42.1539</v>
      </c>
      <c r="F22" s="12" t="n">
        <v>40.40647</v>
      </c>
      <c r="G22" s="12" t="n">
        <v>39.5838</v>
      </c>
      <c r="H22" s="12" t="n">
        <v>44.9965</v>
      </c>
      <c r="I22" s="12" t="n">
        <v>41.155</v>
      </c>
      <c r="J22" s="12" t="n">
        <v>36.154</v>
      </c>
      <c r="K22" s="12" t="n">
        <v>28.916</v>
      </c>
      <c r="L22" s="12" t="n">
        <v>19.72904</v>
      </c>
      <c r="M22" s="12" t="n">
        <v>24.379</v>
      </c>
      <c r="N22" s="12" t="n">
        <v>28.44</v>
      </c>
      <c r="O22" s="12" t="n">
        <v>31.433</v>
      </c>
      <c r="P22" s="12" t="n">
        <v>27.217</v>
      </c>
      <c r="Q22" s="12" t="n">
        <v>26.882</v>
      </c>
      <c r="R22" s="12" t="n">
        <v>28.404</v>
      </c>
      <c r="S22" s="12" t="n">
        <v>28.41</v>
      </c>
    </row>
    <row r="23" customFormat="false" ht="12.75" hidden="false" customHeight="false" outlineLevel="0" collapsed="false">
      <c r="A23" s="11" t="s">
        <v>39</v>
      </c>
      <c r="B23" s="25"/>
      <c r="C23" s="25"/>
      <c r="D23" s="12" t="n">
        <v>3.184</v>
      </c>
      <c r="E23" s="12" t="n">
        <v>11.911</v>
      </c>
      <c r="F23" s="12" t="n">
        <v>8.007</v>
      </c>
      <c r="G23" s="12" t="n">
        <v>8.78</v>
      </c>
      <c r="H23" s="12" t="n">
        <v>12.046</v>
      </c>
      <c r="I23" s="12" t="n">
        <v>8.546</v>
      </c>
      <c r="J23" s="12" t="n">
        <v>8.068</v>
      </c>
      <c r="K23" s="12" t="n">
        <v>7.948</v>
      </c>
      <c r="L23" s="12" t="n">
        <v>4.864</v>
      </c>
      <c r="M23" s="12" t="n">
        <v>7.205</v>
      </c>
      <c r="N23" s="12" t="n">
        <v>7.455</v>
      </c>
      <c r="O23" s="12" t="n">
        <v>7.163</v>
      </c>
      <c r="P23" s="12" t="n">
        <v>5.876</v>
      </c>
      <c r="Q23" s="12" t="n">
        <v>8.733</v>
      </c>
      <c r="R23" s="12" t="n">
        <v>11.121</v>
      </c>
      <c r="S23" s="12" t="n">
        <v>7.603</v>
      </c>
    </row>
    <row r="24" customFormat="false" ht="12.75" hidden="false" customHeight="false" outlineLevel="0" collapsed="false">
      <c r="A24" s="11" t="s">
        <v>40</v>
      </c>
      <c r="B24" s="25"/>
      <c r="C24" s="25"/>
      <c r="D24" s="12" t="n">
        <v>10.031</v>
      </c>
      <c r="E24" s="12" t="n">
        <v>10.224</v>
      </c>
      <c r="F24" s="12" t="n">
        <v>7.44677</v>
      </c>
      <c r="G24" s="12" t="n">
        <v>8.52</v>
      </c>
      <c r="H24" s="12" t="n">
        <v>7.57</v>
      </c>
      <c r="I24" s="12" t="n">
        <v>6.177</v>
      </c>
      <c r="J24" s="12" t="n">
        <v>9.449</v>
      </c>
      <c r="K24" s="12" t="n">
        <v>5.526</v>
      </c>
      <c r="L24" s="12" t="n">
        <v>5.94439</v>
      </c>
      <c r="M24" s="12" t="n">
        <v>5.886</v>
      </c>
      <c r="N24" s="12" t="n">
        <v>6.204</v>
      </c>
      <c r="O24" s="12" t="n">
        <v>6.272</v>
      </c>
      <c r="P24" s="12" t="n">
        <v>8.93</v>
      </c>
      <c r="Q24" s="12" t="n">
        <v>8.935</v>
      </c>
      <c r="R24" s="12" t="n">
        <v>7.643</v>
      </c>
      <c r="S24" s="12" t="n">
        <v>11.822</v>
      </c>
    </row>
    <row r="25" s="30" customFormat="true" ht="12.75" hidden="false" customHeight="false" outlineLevel="0" collapsed="false">
      <c r="A25" s="14" t="s">
        <v>41</v>
      </c>
      <c r="B25" s="26"/>
      <c r="C25" s="26"/>
      <c r="D25" s="15" t="n">
        <v>172.397</v>
      </c>
      <c r="E25" s="15" t="n">
        <v>177.23331</v>
      </c>
      <c r="F25" s="15" t="n">
        <v>176.75477</v>
      </c>
      <c r="G25" s="15" t="n">
        <v>234.09803</v>
      </c>
      <c r="H25" s="15" t="n">
        <v>295.97027</v>
      </c>
      <c r="I25" s="15" t="n">
        <v>344.54</v>
      </c>
      <c r="J25" s="15" t="n">
        <v>305.652</v>
      </c>
      <c r="K25" s="15" t="n">
        <v>266.603</v>
      </c>
      <c r="L25" s="15" t="n">
        <v>248.48044</v>
      </c>
      <c r="M25" s="16" t="n">
        <v>227.984</v>
      </c>
      <c r="N25" s="16" t="n">
        <v>293.753</v>
      </c>
      <c r="O25" s="16" t="n">
        <v>286.886</v>
      </c>
      <c r="P25" s="16" t="n">
        <v>320.92</v>
      </c>
      <c r="Q25" s="16" t="n">
        <v>244.408</v>
      </c>
      <c r="R25" s="16" t="n">
        <v>239.92</v>
      </c>
      <c r="S25" s="16" t="n">
        <v>278.933</v>
      </c>
    </row>
    <row r="26" customFormat="false" ht="12.75" hidden="false" customHeight="false" outlineLevel="0" collapsed="false">
      <c r="A26" s="11" t="s">
        <v>42</v>
      </c>
      <c r="B26" s="25"/>
      <c r="C26" s="25"/>
      <c r="D26" s="12" t="n">
        <v>38.371</v>
      </c>
      <c r="E26" s="12" t="n">
        <v>37.908</v>
      </c>
      <c r="F26" s="12" t="n">
        <v>23.11408</v>
      </c>
      <c r="G26" s="12" t="n">
        <v>27.21787</v>
      </c>
      <c r="H26" s="12" t="n">
        <v>41.56679</v>
      </c>
      <c r="I26" s="12" t="n">
        <v>40.036</v>
      </c>
      <c r="J26" s="12" t="n">
        <v>25.434</v>
      </c>
      <c r="K26" s="12" t="n">
        <v>27.045</v>
      </c>
      <c r="L26" s="12" t="n">
        <v>31.30207</v>
      </c>
      <c r="M26" s="12" t="n">
        <v>26.715</v>
      </c>
      <c r="N26" s="12" t="n">
        <v>36.574</v>
      </c>
      <c r="O26" s="12" t="n">
        <v>27.402</v>
      </c>
      <c r="P26" s="12" t="n">
        <v>48.82</v>
      </c>
      <c r="Q26" s="12" t="n">
        <v>44.439</v>
      </c>
      <c r="R26" s="12" t="n">
        <v>19.759</v>
      </c>
      <c r="S26" s="12" t="n">
        <v>28.628</v>
      </c>
    </row>
    <row r="27" customFormat="false" ht="12.75" hidden="false" customHeight="false" outlineLevel="0" collapsed="false">
      <c r="A27" s="11" t="s">
        <v>43</v>
      </c>
      <c r="B27" s="25"/>
      <c r="C27" s="25"/>
      <c r="D27" s="12" t="n">
        <v>51.12</v>
      </c>
      <c r="E27" s="12" t="n">
        <v>70.4151</v>
      </c>
      <c r="F27" s="12" t="n">
        <v>56.88833</v>
      </c>
      <c r="G27" s="12" t="n">
        <v>96.02568</v>
      </c>
      <c r="H27" s="12" t="n">
        <v>111.33475</v>
      </c>
      <c r="I27" s="12" t="n">
        <v>126.066</v>
      </c>
      <c r="J27" s="12" t="n">
        <v>107.108</v>
      </c>
      <c r="K27" s="12" t="n">
        <v>104.278</v>
      </c>
      <c r="L27" s="12" t="n">
        <v>94.19329</v>
      </c>
      <c r="M27" s="12" t="n">
        <v>81.51</v>
      </c>
      <c r="N27" s="12" t="n">
        <v>99.583</v>
      </c>
      <c r="O27" s="12" t="n">
        <v>101.569</v>
      </c>
      <c r="P27" s="12" t="n">
        <v>114.979</v>
      </c>
      <c r="Q27" s="12" t="n">
        <v>80.951</v>
      </c>
      <c r="R27" s="12" t="n">
        <v>86.825</v>
      </c>
      <c r="S27" s="12" t="n">
        <v>107.852</v>
      </c>
    </row>
    <row r="28" customFormat="false" ht="12.75" hidden="false" customHeight="false" outlineLevel="0" collapsed="false">
      <c r="A28" s="11" t="s">
        <v>44</v>
      </c>
      <c r="B28" s="25"/>
      <c r="C28" s="25"/>
      <c r="D28" s="12" t="n">
        <v>82.906</v>
      </c>
      <c r="E28" s="12" t="n">
        <v>68.91021</v>
      </c>
      <c r="F28" s="12" t="n">
        <v>96.75236</v>
      </c>
      <c r="G28" s="12" t="n">
        <v>110.85448</v>
      </c>
      <c r="H28" s="12" t="n">
        <v>143.06873</v>
      </c>
      <c r="I28" s="12" t="n">
        <v>178.438</v>
      </c>
      <c r="J28" s="12" t="n">
        <v>173.11</v>
      </c>
      <c r="K28" s="12" t="n">
        <v>135.28</v>
      </c>
      <c r="L28" s="12" t="n">
        <v>122.98508</v>
      </c>
      <c r="M28" s="12" t="n">
        <v>119.759</v>
      </c>
      <c r="N28" s="12" t="n">
        <v>157.596</v>
      </c>
      <c r="O28" s="12" t="n">
        <v>157.915</v>
      </c>
      <c r="P28" s="12" t="n">
        <v>157.121</v>
      </c>
      <c r="Q28" s="12" t="n">
        <v>119.018</v>
      </c>
      <c r="R28" s="12" t="n">
        <v>133.336</v>
      </c>
      <c r="S28" s="12" t="n">
        <v>142.453</v>
      </c>
    </row>
    <row r="29" customFormat="false" ht="12.75" hidden="false" customHeight="false" outlineLevel="0" collapsed="false">
      <c r="A29" s="11" t="s">
        <v>45</v>
      </c>
      <c r="B29" s="25"/>
      <c r="C29" s="25"/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/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</row>
    <row r="30" s="30" customFormat="true" ht="12.75" hidden="false" customHeight="false" outlineLevel="0" collapsed="false">
      <c r="A30" s="14" t="s">
        <v>46</v>
      </c>
      <c r="B30" s="26"/>
      <c r="C30" s="26"/>
      <c r="D30" s="15" t="n">
        <v>712.52852</v>
      </c>
      <c r="E30" s="15" t="n">
        <v>599.94826</v>
      </c>
      <c r="F30" s="15" t="n">
        <v>413.6674</v>
      </c>
      <c r="G30" s="15" t="n">
        <v>628.04326</v>
      </c>
      <c r="H30" s="15" t="n">
        <v>781.03278</v>
      </c>
      <c r="I30" s="15" t="n">
        <v>979.794</v>
      </c>
      <c r="J30" s="15" t="n">
        <v>900.709</v>
      </c>
      <c r="K30" s="15" t="n">
        <v>753.03839</v>
      </c>
      <c r="L30" s="15" t="n">
        <v>635.80998</v>
      </c>
      <c r="M30" s="16" t="n">
        <v>633.297</v>
      </c>
      <c r="N30" s="16" t="n">
        <v>719.531</v>
      </c>
      <c r="O30" s="16" t="n">
        <v>780.701123131313</v>
      </c>
      <c r="P30" s="16" t="n">
        <v>810.65</v>
      </c>
      <c r="Q30" s="16" t="n">
        <v>742.653</v>
      </c>
      <c r="R30" s="16" t="n">
        <v>775.814</v>
      </c>
      <c r="S30" s="16" t="n">
        <v>832.55</v>
      </c>
    </row>
    <row r="31" customFormat="false" ht="12.75" hidden="false" customHeight="false" outlineLevel="0" collapsed="false">
      <c r="A31" s="11" t="s">
        <v>47</v>
      </c>
      <c r="B31" s="25"/>
      <c r="C31" s="25"/>
      <c r="D31" s="12" t="n">
        <v>103.474</v>
      </c>
      <c r="E31" s="12" t="n">
        <v>112.70426</v>
      </c>
      <c r="F31" s="12" t="n">
        <v>75.74243</v>
      </c>
      <c r="G31" s="12" t="n">
        <v>121.2704</v>
      </c>
      <c r="H31" s="12" t="n">
        <v>158.87354</v>
      </c>
      <c r="I31" s="12" t="n">
        <v>156.235</v>
      </c>
      <c r="J31" s="12" t="n">
        <v>134.493</v>
      </c>
      <c r="K31" s="12" t="n">
        <v>141.605</v>
      </c>
      <c r="L31" s="12" t="n">
        <v>96.00096</v>
      </c>
      <c r="M31" s="12" t="n">
        <v>104.502</v>
      </c>
      <c r="N31" s="12" t="n">
        <v>108.089</v>
      </c>
      <c r="O31" s="12" t="n">
        <v>110.313</v>
      </c>
      <c r="P31" s="12" t="n">
        <v>112.438</v>
      </c>
      <c r="Q31" s="12" t="n">
        <v>112.414</v>
      </c>
      <c r="R31" s="12" t="n">
        <v>122.405</v>
      </c>
      <c r="S31" s="12" t="n">
        <v>141.532</v>
      </c>
    </row>
    <row r="32" customFormat="false" ht="12.75" hidden="false" customHeight="false" outlineLevel="0" collapsed="false">
      <c r="A32" s="11" t="s">
        <v>48</v>
      </c>
      <c r="B32" s="25"/>
      <c r="C32" s="25"/>
      <c r="D32" s="12" t="n">
        <v>12.958</v>
      </c>
      <c r="E32" s="12" t="n">
        <v>7.144</v>
      </c>
      <c r="F32" s="12" t="n">
        <v>3.80679</v>
      </c>
      <c r="G32" s="12" t="n">
        <v>8.09374</v>
      </c>
      <c r="H32" s="12" t="n">
        <v>8.5877</v>
      </c>
      <c r="I32" s="12" t="n">
        <v>10.976</v>
      </c>
      <c r="J32" s="12" t="n">
        <v>10.638</v>
      </c>
      <c r="K32" s="12" t="n">
        <v>4.765</v>
      </c>
      <c r="L32" s="12" t="n">
        <v>4.30245</v>
      </c>
      <c r="M32" s="12" t="n">
        <v>5.415</v>
      </c>
      <c r="N32" s="12" t="n">
        <v>8.88</v>
      </c>
      <c r="O32" s="12" t="n">
        <v>8</v>
      </c>
      <c r="P32" s="12" t="n">
        <v>6.789</v>
      </c>
      <c r="Q32" s="12" t="n">
        <v>8.316</v>
      </c>
      <c r="R32" s="12" t="n">
        <v>7.8</v>
      </c>
      <c r="S32" s="12" t="n">
        <v>8.76</v>
      </c>
    </row>
    <row r="33" customFormat="false" ht="12.75" hidden="false" customHeight="false" outlineLevel="0" collapsed="false">
      <c r="A33" s="11" t="s">
        <v>49</v>
      </c>
      <c r="B33" s="25"/>
      <c r="C33" s="25"/>
      <c r="D33" s="12" t="n">
        <v>6.94</v>
      </c>
      <c r="E33" s="12" t="n">
        <v>2.592</v>
      </c>
      <c r="F33" s="12" t="n">
        <v>5.96759</v>
      </c>
      <c r="G33" s="12" t="n">
        <v>2.7</v>
      </c>
      <c r="H33" s="12" t="n">
        <v>8.68</v>
      </c>
      <c r="I33" s="12" t="n">
        <v>1.43</v>
      </c>
      <c r="J33" s="12" t="n">
        <v>0.87</v>
      </c>
      <c r="K33" s="12" t="n">
        <v>1.663</v>
      </c>
      <c r="L33" s="12" t="n">
        <v>1.73644</v>
      </c>
      <c r="M33" s="12" t="n">
        <v>3.9</v>
      </c>
      <c r="N33" s="12" t="n">
        <v>4.2</v>
      </c>
      <c r="O33" s="12" t="n">
        <v>1.372</v>
      </c>
      <c r="P33" s="12" t="n">
        <v>0.25</v>
      </c>
      <c r="Q33" s="12" t="n">
        <v>1.92</v>
      </c>
      <c r="R33" s="12" t="n">
        <v>2.615</v>
      </c>
      <c r="S33" s="12" t="n">
        <v>3.6</v>
      </c>
    </row>
    <row r="34" customFormat="false" ht="12.75" hidden="false" customHeight="false" outlineLevel="0" collapsed="false">
      <c r="A34" s="11" t="s">
        <v>50</v>
      </c>
      <c r="B34" s="25"/>
      <c r="C34" s="25"/>
      <c r="D34" s="12" t="n">
        <v>589.15652</v>
      </c>
      <c r="E34" s="12" t="n">
        <v>477.508</v>
      </c>
      <c r="F34" s="12" t="n">
        <v>328.15059</v>
      </c>
      <c r="G34" s="12" t="n">
        <v>495.97912</v>
      </c>
      <c r="H34" s="12" t="n">
        <v>604.89154</v>
      </c>
      <c r="I34" s="12" t="n">
        <v>811.153</v>
      </c>
      <c r="J34" s="12" t="n">
        <v>754.708</v>
      </c>
      <c r="K34" s="12" t="n">
        <v>605.00539</v>
      </c>
      <c r="L34" s="12" t="n">
        <v>533.77013</v>
      </c>
      <c r="M34" s="12" t="n">
        <v>519.48</v>
      </c>
      <c r="N34" s="12" t="n">
        <v>598.362</v>
      </c>
      <c r="O34" s="12" t="n">
        <v>661.016123131313</v>
      </c>
      <c r="P34" s="12" t="n">
        <v>691.173</v>
      </c>
      <c r="Q34" s="12" t="n">
        <v>620.003</v>
      </c>
      <c r="R34" s="12" t="n">
        <v>642.994</v>
      </c>
      <c r="S34" s="12" t="n">
        <v>678.658</v>
      </c>
    </row>
    <row r="35" s="30" customFormat="true" ht="12.75" hidden="false" customHeight="false" outlineLevel="0" collapsed="false">
      <c r="A35" s="14" t="s">
        <v>51</v>
      </c>
      <c r="B35" s="26"/>
      <c r="C35" s="26"/>
      <c r="D35" s="15" t="n">
        <v>127.576</v>
      </c>
      <c r="E35" s="15" t="n">
        <v>91.648</v>
      </c>
      <c r="F35" s="15" t="n">
        <v>45.64669</v>
      </c>
      <c r="G35" s="15" t="n">
        <v>84.71976</v>
      </c>
      <c r="H35" s="15" t="n">
        <v>139.93088</v>
      </c>
      <c r="I35" s="15" t="n">
        <v>135.657</v>
      </c>
      <c r="J35" s="15" t="n">
        <v>151.479</v>
      </c>
      <c r="K35" s="15" t="n">
        <v>118.368</v>
      </c>
      <c r="L35" s="15" t="n">
        <v>66.199</v>
      </c>
      <c r="M35" s="16" t="n">
        <v>66.19915</v>
      </c>
      <c r="N35" s="16" t="n">
        <v>87.582</v>
      </c>
      <c r="O35" s="16" t="n">
        <v>107.099</v>
      </c>
      <c r="P35" s="16" t="n">
        <v>107.159</v>
      </c>
      <c r="Q35" s="16" t="n">
        <v>98.607</v>
      </c>
      <c r="R35" s="16" t="n">
        <v>85.04423</v>
      </c>
      <c r="S35" s="16" t="n">
        <v>80.317</v>
      </c>
    </row>
    <row r="36" customFormat="false" ht="12.75" hidden="false" customHeight="false" outlineLevel="0" collapsed="false">
      <c r="A36" s="11" t="s">
        <v>52</v>
      </c>
      <c r="B36" s="25"/>
      <c r="C36" s="25"/>
      <c r="D36" s="12" t="n">
        <v>127.076</v>
      </c>
      <c r="E36" s="12" t="n">
        <v>91.148</v>
      </c>
      <c r="F36" s="12" t="n">
        <v>45.56669</v>
      </c>
      <c r="G36" s="12" t="n">
        <v>84.39976</v>
      </c>
      <c r="H36" s="12" t="n">
        <v>139.86088</v>
      </c>
      <c r="I36" s="12" t="n">
        <v>135.337</v>
      </c>
      <c r="J36" s="12" t="n">
        <v>151.179</v>
      </c>
      <c r="K36" s="12" t="n">
        <v>118.218</v>
      </c>
      <c r="L36" s="12" t="n">
        <v>66.049</v>
      </c>
      <c r="M36" s="12" t="n">
        <v>65.022</v>
      </c>
      <c r="N36" s="12" t="n">
        <v>87.422</v>
      </c>
      <c r="O36" s="12" t="n">
        <v>106.959</v>
      </c>
      <c r="P36" s="12" t="n">
        <v>106.999</v>
      </c>
      <c r="Q36" s="12" t="n">
        <v>98.447</v>
      </c>
      <c r="R36" s="12" t="n">
        <v>85.04423</v>
      </c>
      <c r="S36" s="12" t="n">
        <v>80.317</v>
      </c>
    </row>
    <row r="37" customFormat="false" ht="12.75" hidden="false" customHeight="false" outlineLevel="0" collapsed="false">
      <c r="A37" s="11" t="s">
        <v>53</v>
      </c>
      <c r="B37" s="25"/>
      <c r="C37" s="25"/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/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</row>
    <row r="38" customFormat="false" ht="13.5" hidden="false" customHeight="false" outlineLevel="0" collapsed="false">
      <c r="A38" s="17" t="s">
        <v>54</v>
      </c>
      <c r="B38" s="27"/>
      <c r="C38" s="27"/>
      <c r="D38" s="18" t="n">
        <v>0.5</v>
      </c>
      <c r="E38" s="18" t="n">
        <v>0.5</v>
      </c>
      <c r="F38" s="18" t="n">
        <v>0.08</v>
      </c>
      <c r="G38" s="18" t="n">
        <v>0.32</v>
      </c>
      <c r="H38" s="18" t="n">
        <v>0.07</v>
      </c>
      <c r="I38" s="18" t="n">
        <v>0.32</v>
      </c>
      <c r="J38" s="18" t="n">
        <v>0.3</v>
      </c>
      <c r="K38" s="18" t="n">
        <v>0.15</v>
      </c>
      <c r="L38" s="18" t="n">
        <v>0.15</v>
      </c>
      <c r="M38" s="18" t="n">
        <v>0.18</v>
      </c>
      <c r="N38" s="18" t="n">
        <v>0.16</v>
      </c>
      <c r="O38" s="18" t="n">
        <v>0.14</v>
      </c>
      <c r="P38" s="18" t="n">
        <v>0.16</v>
      </c>
      <c r="Q38" s="18" t="n">
        <v>0.16</v>
      </c>
      <c r="R38" s="18" t="n">
        <v>0</v>
      </c>
      <c r="S38" s="18" t="n">
        <v>0</v>
      </c>
    </row>
    <row r="39" s="30" customFormat="true" ht="13.5" hidden="false" customHeight="false" outlineLevel="0" collapsed="false">
      <c r="A39" s="19" t="s">
        <v>55</v>
      </c>
      <c r="B39" s="28"/>
      <c r="C39" s="28"/>
      <c r="D39" s="20" t="n">
        <v>152.213</v>
      </c>
      <c r="E39" s="20" t="n">
        <v>145.6277</v>
      </c>
      <c r="F39" s="20" t="n">
        <v>112.44306</v>
      </c>
      <c r="G39" s="20" t="n">
        <v>146.54206</v>
      </c>
      <c r="H39" s="20" t="n">
        <v>143.67116</v>
      </c>
      <c r="I39" s="20" t="n">
        <v>117.8435</v>
      </c>
      <c r="J39" s="20" t="n">
        <v>109.265</v>
      </c>
      <c r="K39" s="20" t="n">
        <v>99.067</v>
      </c>
      <c r="L39" s="20" t="n">
        <v>82.29204</v>
      </c>
      <c r="M39" s="21" t="n">
        <v>91.30829</v>
      </c>
      <c r="N39" s="21" t="n">
        <v>102.442</v>
      </c>
      <c r="O39" s="21" t="n">
        <v>93.55852</v>
      </c>
      <c r="P39" s="21" t="n">
        <v>93.075</v>
      </c>
      <c r="Q39" s="21" t="n">
        <v>91.76162</v>
      </c>
      <c r="R39" s="21" t="n">
        <v>103.47215</v>
      </c>
      <c r="S39" s="21" t="n">
        <v>103.81931</v>
      </c>
    </row>
    <row r="40" s="30" customFormat="true" ht="13.5" hidden="false" customHeight="false" outlineLevel="0" collapsed="false">
      <c r="A40" s="19" t="s">
        <v>56</v>
      </c>
      <c r="B40" s="28"/>
      <c r="C40" s="28"/>
      <c r="D40" s="20" t="n">
        <v>1012.50152</v>
      </c>
      <c r="E40" s="20" t="n">
        <v>868.82957</v>
      </c>
      <c r="F40" s="20" t="n">
        <v>636.06886</v>
      </c>
      <c r="G40" s="20" t="n">
        <v>946.86105</v>
      </c>
      <c r="H40" s="20" t="n">
        <v>1216.93393</v>
      </c>
      <c r="I40" s="20" t="n">
        <v>1459.991</v>
      </c>
      <c r="J40" s="20" t="n">
        <v>1357.84</v>
      </c>
      <c r="K40" s="20" t="n">
        <v>1138.00939</v>
      </c>
      <c r="L40" s="20" t="n">
        <v>950.48942</v>
      </c>
      <c r="M40" s="21" t="n">
        <v>929.99313</v>
      </c>
      <c r="N40" s="21" t="n">
        <v>1100.866</v>
      </c>
      <c r="O40" s="21" t="n">
        <v>1174.68612313131</v>
      </c>
      <c r="P40" s="21" t="n">
        <v>1238.729</v>
      </c>
      <c r="Q40" s="21" t="n">
        <v>1085.668</v>
      </c>
      <c r="R40" s="21" t="n">
        <v>1100.77823</v>
      </c>
      <c r="S40" s="21" t="n">
        <v>1191.8</v>
      </c>
    </row>
    <row r="41" s="30" customFormat="true" ht="13.5" hidden="false" customHeight="false" outlineLevel="0" collapsed="false">
      <c r="A41" s="19" t="s">
        <v>57</v>
      </c>
      <c r="B41" s="28"/>
      <c r="C41" s="28"/>
      <c r="D41" s="20" t="n">
        <v>1164.71452</v>
      </c>
      <c r="E41" s="20" t="n">
        <v>1014.45727</v>
      </c>
      <c r="F41" s="20" t="n">
        <v>748.51192</v>
      </c>
      <c r="G41" s="20" t="n">
        <v>1093.40311</v>
      </c>
      <c r="H41" s="20" t="n">
        <v>1360.60509</v>
      </c>
      <c r="I41" s="20" t="n">
        <v>1577.8345</v>
      </c>
      <c r="J41" s="20" t="n">
        <v>1467.105</v>
      </c>
      <c r="K41" s="20" t="n">
        <v>1237.07639</v>
      </c>
      <c r="L41" s="20" t="n">
        <v>1032.78146</v>
      </c>
      <c r="M41" s="21" t="n">
        <v>1021.30142</v>
      </c>
      <c r="N41" s="21" t="n">
        <v>1203.308</v>
      </c>
      <c r="O41" s="21" t="n">
        <v>1268.24464313131</v>
      </c>
      <c r="P41" s="21" t="n">
        <v>1331.804</v>
      </c>
      <c r="Q41" s="21" t="n">
        <v>1177.42962</v>
      </c>
      <c r="R41" s="21" t="n">
        <v>1204.25038</v>
      </c>
      <c r="S41" s="21" t="n">
        <v>1295.61931</v>
      </c>
    </row>
    <row r="42" customFormat="false" ht="12.75" hidden="false" customHeight="false" outlineLevel="0" collapsed="false">
      <c r="A42" s="22" t="s">
        <v>58</v>
      </c>
      <c r="B42" s="22"/>
      <c r="C42" s="22"/>
    </row>
    <row r="43" customFormat="false" ht="12.75" hidden="false" customHeight="false" outlineLevel="0" collapsed="false">
      <c r="A43" s="1" t="s">
        <v>59</v>
      </c>
    </row>
  </sheetData>
  <mergeCells count="4">
    <mergeCell ref="A2:N2"/>
    <mergeCell ref="A3:N3"/>
    <mergeCell ref="A4:N4"/>
    <mergeCell ref="A5:N5"/>
  </mergeCells>
  <conditionalFormatting sqref="T7:U4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ério da Agricultura, Pecuária e Abastecimento - MAPA
Companhia Nacional de Abastecimento - CONAB</oddHeader>
    <oddFooter>&amp;L&amp;F&amp;C&amp;A&amp;R&amp;F 
 &amp;A
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K16" activePane="bottomRight" state="frozen"/>
      <selection pane="topLeft" activeCell="A1" activeCellId="0" sqref="A1"/>
      <selection pane="topRight" activeCell="K1" activeCellId="0" sqref="K1"/>
      <selection pane="bottomLeft" activeCell="A16" activeCellId="0" sqref="A16"/>
      <selection pane="bottomRight" activeCell="V11" activeCellId="0" sqref="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true" outlineLevel="0" max="3" min="2" style="1" width="14.14"/>
    <col collapsed="false" customWidth="true" hidden="false" outlineLevel="0" max="13" min="4" style="1" width="14.14"/>
    <col collapsed="false" customWidth="true" hidden="false" outlineLevel="0" max="19" min="14" style="1" width="1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3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41.2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6" t="s">
        <v>19</v>
      </c>
      <c r="Q6" s="6" t="s">
        <v>20</v>
      </c>
      <c r="R6" s="6" t="s">
        <v>21</v>
      </c>
      <c r="S6" s="7" t="s">
        <v>22</v>
      </c>
    </row>
    <row r="7" customFormat="false" ht="12.75" hidden="false" customHeight="false" outlineLevel="0" collapsed="false">
      <c r="A7" s="8" t="s">
        <v>23</v>
      </c>
      <c r="B7" s="9"/>
      <c r="C7" s="9"/>
      <c r="D7" s="9" t="n">
        <v>0.328</v>
      </c>
      <c r="E7" s="9" t="n">
        <v>2.851</v>
      </c>
      <c r="F7" s="9" t="n">
        <v>2.029</v>
      </c>
      <c r="G7" s="9" t="n">
        <v>3.483</v>
      </c>
      <c r="H7" s="9" t="n">
        <v>2.18223</v>
      </c>
      <c r="I7" s="10" t="n">
        <v>2.985</v>
      </c>
      <c r="J7" s="10" t="n">
        <v>1.52547</v>
      </c>
      <c r="K7" s="10" t="n">
        <v>1.61251</v>
      </c>
      <c r="L7" s="10" t="n">
        <v>1.97557</v>
      </c>
      <c r="M7" s="10" t="n">
        <v>1.97557</v>
      </c>
      <c r="N7" s="10" t="n">
        <v>4.03586</v>
      </c>
      <c r="O7" s="10" t="n">
        <v>2.13786</v>
      </c>
      <c r="P7" s="10" t="n">
        <v>2.92466</v>
      </c>
      <c r="Q7" s="10" t="n">
        <v>2.13225</v>
      </c>
      <c r="R7" s="10" t="n">
        <v>1.4654</v>
      </c>
      <c r="S7" s="10" t="n">
        <v>1.62886</v>
      </c>
    </row>
    <row r="8" customFormat="false" ht="12.75" hidden="false" customHeight="false" outlineLevel="0" collapsed="false">
      <c r="A8" s="11" t="s">
        <v>24</v>
      </c>
      <c r="B8" s="12"/>
      <c r="C8" s="12"/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/>
      <c r="N8" s="12"/>
      <c r="O8" s="12"/>
      <c r="P8" s="12"/>
      <c r="Q8" s="12"/>
      <c r="R8" s="12"/>
      <c r="S8" s="12"/>
    </row>
    <row r="9" customFormat="false" ht="12.75" hidden="false" customHeight="false" outlineLevel="0" collapsed="false">
      <c r="A9" s="11" t="s">
        <v>25</v>
      </c>
      <c r="B9" s="12"/>
      <c r="C9" s="12"/>
      <c r="D9" s="12" t="n">
        <v>0</v>
      </c>
      <c r="E9" s="12" t="n">
        <v>0</v>
      </c>
      <c r="F9" s="12" t="n">
        <v>0.06</v>
      </c>
      <c r="G9" s="12" t="n">
        <v>0.194</v>
      </c>
      <c r="H9" s="12" t="n">
        <v>0.388</v>
      </c>
      <c r="I9" s="12" t="n">
        <v>0.387</v>
      </c>
      <c r="J9" s="12" t="n">
        <v>0.312</v>
      </c>
      <c r="K9" s="12" t="n">
        <v>0.322</v>
      </c>
      <c r="L9" s="12" t="n">
        <v>0.185</v>
      </c>
      <c r="M9" s="12" t="n">
        <v>0.185</v>
      </c>
      <c r="N9" s="12" t="n">
        <v>0.065</v>
      </c>
      <c r="O9" s="12" t="n">
        <v>0.034</v>
      </c>
      <c r="P9" s="12" t="n">
        <v>0</v>
      </c>
      <c r="Q9" s="12" t="n">
        <v>0</v>
      </c>
      <c r="R9" s="12" t="n">
        <v>0</v>
      </c>
      <c r="S9" s="12" t="n">
        <v>0</v>
      </c>
    </row>
    <row r="10" customFormat="false" ht="12.75" hidden="false" customHeight="false" outlineLevel="0" collapsed="false">
      <c r="A10" s="11" t="s">
        <v>26</v>
      </c>
      <c r="B10" s="12"/>
      <c r="C10" s="12"/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.035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</row>
    <row r="11" customFormat="false" ht="12.75" hidden="false" customHeight="false" outlineLevel="0" collapsed="false">
      <c r="A11" s="11" t="s">
        <v>27</v>
      </c>
      <c r="B11" s="12"/>
      <c r="C11" s="12"/>
      <c r="D11" s="12" t="n">
        <v>0</v>
      </c>
      <c r="E11" s="12" t="n">
        <v>0.122</v>
      </c>
      <c r="F11" s="12" t="n">
        <v>0.189</v>
      </c>
      <c r="G11" s="12" t="n">
        <v>0.186</v>
      </c>
      <c r="H11" s="12" t="n">
        <v>0.197</v>
      </c>
      <c r="I11" s="12" t="n">
        <v>0.239</v>
      </c>
      <c r="J11" s="12" t="n">
        <v>0.21347</v>
      </c>
      <c r="K11" s="12" t="n">
        <v>0.46852</v>
      </c>
      <c r="L11" s="12" t="n">
        <v>0.45</v>
      </c>
      <c r="M11" s="12" t="n">
        <v>0.45</v>
      </c>
      <c r="N11" s="12" t="n">
        <v>0.3238</v>
      </c>
      <c r="O11" s="12" t="n">
        <v>0.316</v>
      </c>
      <c r="P11" s="12" t="n">
        <v>0.366</v>
      </c>
      <c r="Q11" s="12" t="n">
        <v>0.18</v>
      </c>
      <c r="R11" s="12" t="n">
        <v>0.115</v>
      </c>
      <c r="S11" s="12" t="n">
        <v>0.1009</v>
      </c>
    </row>
    <row r="12" customFormat="false" ht="12.75" hidden="false" customHeight="false" outlineLevel="0" collapsed="false">
      <c r="A12" s="11" t="s">
        <v>28</v>
      </c>
      <c r="B12" s="12"/>
      <c r="C12" s="12"/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/>
      <c r="N12" s="12"/>
      <c r="O12" s="12"/>
      <c r="P12" s="12"/>
      <c r="Q12" s="12"/>
      <c r="R12" s="12"/>
      <c r="S12" s="12"/>
    </row>
    <row r="13" customFormat="false" ht="12.75" hidden="false" customHeight="false" outlineLevel="0" collapsed="false">
      <c r="A13" s="11" t="s">
        <v>29</v>
      </c>
      <c r="B13" s="12"/>
      <c r="C13" s="12"/>
      <c r="D13" s="12" t="n">
        <v>0</v>
      </c>
      <c r="E13" s="12" t="n">
        <v>2.5</v>
      </c>
      <c r="F13" s="12" t="n">
        <v>0.6</v>
      </c>
      <c r="G13" s="12" t="n">
        <v>0.603</v>
      </c>
      <c r="H13" s="12" t="n">
        <v>0</v>
      </c>
      <c r="I13" s="12" t="n">
        <v>1.077</v>
      </c>
      <c r="J13" s="12" t="n">
        <v>0</v>
      </c>
      <c r="K13" s="12" t="n">
        <v>0.37</v>
      </c>
      <c r="L13" s="12" t="n">
        <v>0.71429</v>
      </c>
      <c r="M13" s="12" t="n">
        <v>0.71429</v>
      </c>
      <c r="N13" s="12" t="n">
        <v>1.15117</v>
      </c>
      <c r="O13" s="12" t="n">
        <v>0.53486</v>
      </c>
      <c r="P13" s="12" t="n">
        <v>0.7</v>
      </c>
      <c r="Q13" s="12" t="n">
        <v>0.73778</v>
      </c>
      <c r="R13" s="12" t="n">
        <v>0.55373</v>
      </c>
      <c r="S13" s="12" t="n">
        <v>0.3324</v>
      </c>
    </row>
    <row r="14" customFormat="false" ht="12.75" hidden="false" customHeight="false" outlineLevel="0" collapsed="false">
      <c r="A14" s="11" t="s">
        <v>30</v>
      </c>
      <c r="B14" s="12"/>
      <c r="C14" s="12"/>
      <c r="D14" s="12" t="n">
        <v>0.328</v>
      </c>
      <c r="E14" s="12" t="n">
        <v>0.229</v>
      </c>
      <c r="F14" s="12" t="n">
        <v>1.18</v>
      </c>
      <c r="G14" s="12" t="n">
        <v>2.5</v>
      </c>
      <c r="H14" s="12" t="n">
        <v>1.59723</v>
      </c>
      <c r="I14" s="12" t="n">
        <v>1.282</v>
      </c>
      <c r="J14" s="12" t="n">
        <v>1</v>
      </c>
      <c r="K14" s="12" t="n">
        <v>0.45199</v>
      </c>
      <c r="L14" s="12" t="n">
        <v>0.62628</v>
      </c>
      <c r="M14" s="12" t="n">
        <v>0.62628</v>
      </c>
      <c r="N14" s="12" t="n">
        <v>2.46089</v>
      </c>
      <c r="O14" s="12" t="n">
        <v>1.253</v>
      </c>
      <c r="P14" s="12" t="n">
        <v>1.85866</v>
      </c>
      <c r="Q14" s="12" t="n">
        <v>1.21447</v>
      </c>
      <c r="R14" s="12" t="n">
        <v>0.79667</v>
      </c>
      <c r="S14" s="12" t="n">
        <v>1.19556</v>
      </c>
    </row>
    <row r="15" customFormat="false" ht="12.75" hidden="false" customHeight="false" outlineLevel="0" collapsed="false">
      <c r="A15" s="14" t="s">
        <v>31</v>
      </c>
      <c r="B15" s="15"/>
      <c r="C15" s="15"/>
      <c r="D15" s="15" t="n">
        <v>35.732</v>
      </c>
      <c r="E15" s="15" t="n">
        <v>25.163</v>
      </c>
      <c r="F15" s="15" t="n">
        <v>24.013</v>
      </c>
      <c r="G15" s="15" t="n">
        <v>23.811</v>
      </c>
      <c r="H15" s="15" t="n">
        <v>27.59288</v>
      </c>
      <c r="I15" s="16" t="n">
        <v>25.73915</v>
      </c>
      <c r="J15" s="16" t="n">
        <v>27.23546</v>
      </c>
      <c r="K15" s="16" t="n">
        <v>23.10438</v>
      </c>
      <c r="L15" s="16" t="n">
        <v>16.276</v>
      </c>
      <c r="M15" s="16" t="n">
        <v>16.276</v>
      </c>
      <c r="N15" s="16" t="n">
        <v>16.061</v>
      </c>
      <c r="O15" s="16" t="n">
        <v>18.78938</v>
      </c>
      <c r="P15" s="16" t="n">
        <v>15.09838</v>
      </c>
      <c r="Q15" s="16" t="n">
        <v>16.484</v>
      </c>
      <c r="R15" s="16" t="n">
        <v>15.461</v>
      </c>
      <c r="S15" s="16" t="n">
        <v>16.416</v>
      </c>
    </row>
    <row r="16" customFormat="false" ht="12.75" hidden="false" customHeight="false" outlineLevel="0" collapsed="false">
      <c r="A16" s="11" t="s">
        <v>32</v>
      </c>
      <c r="B16" s="12"/>
      <c r="C16" s="12"/>
      <c r="D16" s="12" t="n">
        <v>9.722</v>
      </c>
      <c r="E16" s="12" t="n">
        <v>0.742</v>
      </c>
      <c r="F16" s="12" t="n">
        <v>2.016</v>
      </c>
      <c r="G16" s="12" t="n">
        <v>0.889</v>
      </c>
      <c r="H16" s="12" t="n">
        <v>1.88313</v>
      </c>
      <c r="I16" s="12" t="n">
        <v>2.64576</v>
      </c>
      <c r="J16" s="12" t="n">
        <v>1.82553</v>
      </c>
      <c r="K16" s="12" t="n">
        <v>1.65285</v>
      </c>
      <c r="L16" s="12" t="n">
        <v>1.291</v>
      </c>
      <c r="M16" s="12" t="n">
        <v>1.291</v>
      </c>
      <c r="N16" s="12" t="n">
        <v>0.609</v>
      </c>
      <c r="O16" s="12" t="n">
        <v>1.303</v>
      </c>
      <c r="P16" s="12" t="n">
        <v>1.304</v>
      </c>
      <c r="Q16" s="12" t="n">
        <v>0.702</v>
      </c>
      <c r="R16" s="12" t="n">
        <v>0.291</v>
      </c>
      <c r="S16" s="12" t="n">
        <v>0.797</v>
      </c>
    </row>
    <row r="17" customFormat="false" ht="12.75" hidden="false" customHeight="false" outlineLevel="0" collapsed="false">
      <c r="A17" s="11" t="s">
        <v>33</v>
      </c>
      <c r="B17" s="12"/>
      <c r="C17" s="12"/>
      <c r="D17" s="12" t="n">
        <v>0.35</v>
      </c>
      <c r="E17" s="12" t="n">
        <v>0.32</v>
      </c>
      <c r="F17" s="12" t="n">
        <v>0.252</v>
      </c>
      <c r="G17" s="12" t="n">
        <v>0.443</v>
      </c>
      <c r="H17" s="12" t="n">
        <v>0.4</v>
      </c>
      <c r="I17" s="12" t="n">
        <v>0.5</v>
      </c>
      <c r="J17" s="12" t="n">
        <v>0</v>
      </c>
      <c r="K17" s="12" t="n">
        <v>0.6</v>
      </c>
      <c r="L17" s="12" t="n">
        <v>0.6</v>
      </c>
      <c r="M17" s="12" t="n">
        <v>0.6</v>
      </c>
      <c r="N17" s="12" t="n">
        <v>0</v>
      </c>
      <c r="O17" s="12" t="n">
        <v>0.69838</v>
      </c>
      <c r="P17" s="12" t="n">
        <v>0.69838</v>
      </c>
      <c r="Q17" s="12" t="n">
        <v>0.671</v>
      </c>
      <c r="R17" s="12" t="n">
        <v>0.597</v>
      </c>
      <c r="S17" s="12" t="n">
        <v>0.3</v>
      </c>
    </row>
    <row r="18" customFormat="false" ht="12.75" hidden="false" customHeight="false" outlineLevel="0" collapsed="false">
      <c r="A18" s="11" t="s">
        <v>34</v>
      </c>
      <c r="B18" s="12"/>
      <c r="C18" s="12"/>
      <c r="D18" s="12" t="n">
        <v>0.037</v>
      </c>
      <c r="E18" s="12" t="n">
        <v>0.058</v>
      </c>
      <c r="F18" s="12" t="n">
        <v>0.057</v>
      </c>
      <c r="G18" s="12" t="n">
        <v>0.045</v>
      </c>
      <c r="H18" s="12" t="n">
        <v>0.135</v>
      </c>
      <c r="I18" s="12" t="n">
        <v>0.159</v>
      </c>
      <c r="J18" s="12" t="n">
        <v>0.06</v>
      </c>
      <c r="K18" s="12" t="n">
        <v>0.06</v>
      </c>
      <c r="L18" s="12" t="n">
        <v>0.05</v>
      </c>
      <c r="M18" s="12" t="n">
        <v>0.05</v>
      </c>
      <c r="N18" s="12" t="n">
        <v>0.05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</row>
    <row r="19" customFormat="false" ht="12.75" hidden="false" customHeight="false" outlineLevel="0" collapsed="false">
      <c r="A19" s="11" t="s">
        <v>35</v>
      </c>
      <c r="B19" s="12"/>
      <c r="C19" s="12"/>
      <c r="D19" s="12" t="n">
        <v>2.35</v>
      </c>
      <c r="E19" s="12" t="n">
        <v>2.55</v>
      </c>
      <c r="F19" s="12" t="n">
        <v>1.092</v>
      </c>
      <c r="G19" s="12" t="n">
        <v>0.81</v>
      </c>
      <c r="H19" s="12" t="n">
        <v>1.93667</v>
      </c>
      <c r="I19" s="12" t="n">
        <v>2.34277</v>
      </c>
      <c r="J19" s="12" t="n">
        <v>3.47766</v>
      </c>
      <c r="K19" s="12" t="n">
        <v>2.98366</v>
      </c>
      <c r="L19" s="12" t="n">
        <v>0.42</v>
      </c>
      <c r="M19" s="12" t="n">
        <v>0.42</v>
      </c>
      <c r="N19" s="12" t="n">
        <v>2.564</v>
      </c>
      <c r="O19" s="12" t="n">
        <v>1.29</v>
      </c>
      <c r="P19" s="12" t="n">
        <v>0.92</v>
      </c>
      <c r="Q19" s="12" t="n">
        <v>2.313</v>
      </c>
      <c r="R19" s="12" t="n">
        <v>2.546</v>
      </c>
      <c r="S19" s="12" t="n">
        <v>1.76</v>
      </c>
    </row>
    <row r="20" customFormat="false" ht="12.75" hidden="false" customHeight="false" outlineLevel="0" collapsed="false">
      <c r="A20" s="11" t="s">
        <v>36</v>
      </c>
      <c r="B20" s="12"/>
      <c r="C20" s="12"/>
      <c r="D20" s="12" t="n">
        <v>2.46</v>
      </c>
      <c r="E20" s="12" t="n">
        <v>1.783</v>
      </c>
      <c r="F20" s="12" t="n">
        <v>2.421</v>
      </c>
      <c r="G20" s="12" t="n">
        <v>2.375</v>
      </c>
      <c r="H20" s="12" t="n">
        <v>2.16336</v>
      </c>
      <c r="I20" s="12" t="n">
        <v>2.506</v>
      </c>
      <c r="J20" s="12" t="n">
        <v>2.28658</v>
      </c>
      <c r="K20" s="12" t="n">
        <v>2.01601</v>
      </c>
      <c r="L20" s="12" t="n">
        <v>1.784</v>
      </c>
      <c r="M20" s="12" t="n">
        <v>1.784</v>
      </c>
      <c r="N20" s="12" t="n">
        <v>2.125</v>
      </c>
      <c r="O20" s="12" t="n">
        <v>2.125</v>
      </c>
      <c r="P20" s="12" t="n">
        <v>1.333</v>
      </c>
      <c r="Q20" s="12" t="n">
        <v>1.377</v>
      </c>
      <c r="R20" s="12" t="n">
        <v>1.181</v>
      </c>
      <c r="S20" s="12" t="n">
        <v>1.333</v>
      </c>
    </row>
    <row r="21" customFormat="false" ht="12.75" hidden="false" customHeight="false" outlineLevel="0" collapsed="false">
      <c r="A21" s="11" t="s">
        <v>37</v>
      </c>
      <c r="B21" s="12"/>
      <c r="C21" s="12"/>
      <c r="D21" s="12" t="n">
        <v>8.431</v>
      </c>
      <c r="E21" s="12" t="n">
        <v>7.059</v>
      </c>
      <c r="F21" s="12" t="n">
        <v>5.703</v>
      </c>
      <c r="G21" s="12" t="n">
        <v>4.826</v>
      </c>
      <c r="H21" s="12" t="n">
        <v>5.56738</v>
      </c>
      <c r="I21" s="12" t="n">
        <v>3.7994</v>
      </c>
      <c r="J21" s="12" t="n">
        <v>4.88435</v>
      </c>
      <c r="K21" s="12" t="n">
        <v>4.45179</v>
      </c>
      <c r="L21" s="12" t="n">
        <v>3.759</v>
      </c>
      <c r="M21" s="12" t="n">
        <v>3.759</v>
      </c>
      <c r="N21" s="12" t="n">
        <v>3.482</v>
      </c>
      <c r="O21" s="12" t="n">
        <v>3.939</v>
      </c>
      <c r="P21" s="12" t="n">
        <v>2.933</v>
      </c>
      <c r="Q21" s="12" t="n">
        <v>2.762</v>
      </c>
      <c r="R21" s="12" t="n">
        <v>2.905</v>
      </c>
      <c r="S21" s="12" t="n">
        <v>2.847</v>
      </c>
    </row>
    <row r="22" customFormat="false" ht="12.75" hidden="false" customHeight="false" outlineLevel="0" collapsed="false">
      <c r="A22" s="11" t="s">
        <v>38</v>
      </c>
      <c r="B22" s="12"/>
      <c r="C22" s="12"/>
      <c r="D22" s="12" t="n">
        <v>9.885</v>
      </c>
      <c r="E22" s="12" t="n">
        <v>8.745</v>
      </c>
      <c r="F22" s="12" t="n">
        <v>9.879</v>
      </c>
      <c r="G22" s="12" t="n">
        <v>10.625</v>
      </c>
      <c r="H22" s="12" t="n">
        <v>11.30134</v>
      </c>
      <c r="I22" s="12" t="n">
        <v>9.9219</v>
      </c>
      <c r="J22" s="12" t="n">
        <v>11.30134</v>
      </c>
      <c r="K22" s="12" t="n">
        <v>7.5164</v>
      </c>
      <c r="L22" s="12" t="n">
        <v>5.44</v>
      </c>
      <c r="M22" s="12" t="n">
        <v>5.44</v>
      </c>
      <c r="N22" s="12" t="n">
        <v>4.925</v>
      </c>
      <c r="O22" s="12" t="n">
        <v>6.559</v>
      </c>
      <c r="P22" s="12" t="n">
        <v>5.626</v>
      </c>
      <c r="Q22" s="12" t="n">
        <v>5</v>
      </c>
      <c r="R22" s="12" t="n">
        <v>5.223</v>
      </c>
      <c r="S22" s="12" t="n">
        <v>3.915</v>
      </c>
    </row>
    <row r="23" customFormat="false" ht="12.75" hidden="false" customHeight="false" outlineLevel="0" collapsed="false">
      <c r="A23" s="11" t="s">
        <v>39</v>
      </c>
      <c r="B23" s="12"/>
      <c r="C23" s="12"/>
      <c r="D23" s="12" t="n">
        <v>0.961</v>
      </c>
      <c r="E23" s="12" t="n">
        <v>2.641</v>
      </c>
      <c r="F23" s="12" t="n">
        <v>1.453</v>
      </c>
      <c r="G23" s="12" t="n">
        <v>2.268</v>
      </c>
      <c r="H23" s="12" t="n">
        <v>2.861</v>
      </c>
      <c r="I23" s="12" t="n">
        <v>2.65515</v>
      </c>
      <c r="J23" s="12" t="n">
        <v>1.487</v>
      </c>
      <c r="K23" s="12" t="n">
        <v>1.487</v>
      </c>
      <c r="L23" s="12" t="n">
        <v>1.248</v>
      </c>
      <c r="M23" s="12" t="n">
        <v>1.248</v>
      </c>
      <c r="N23" s="12" t="n">
        <v>1.074</v>
      </c>
      <c r="O23" s="12" t="n">
        <v>1.155</v>
      </c>
      <c r="P23" s="12" t="n">
        <v>1.097</v>
      </c>
      <c r="Q23" s="12" t="n">
        <v>1.369</v>
      </c>
      <c r="R23" s="12" t="n">
        <v>1.271</v>
      </c>
      <c r="S23" s="12" t="n">
        <v>3.079</v>
      </c>
    </row>
    <row r="24" customFormat="false" ht="12.75" hidden="false" customHeight="false" outlineLevel="0" collapsed="false">
      <c r="A24" s="11" t="s">
        <v>40</v>
      </c>
      <c r="B24" s="12"/>
      <c r="C24" s="12"/>
      <c r="D24" s="12" t="n">
        <v>1.536</v>
      </c>
      <c r="E24" s="12" t="n">
        <v>1.265</v>
      </c>
      <c r="F24" s="12" t="n">
        <v>1.14</v>
      </c>
      <c r="G24" s="12" t="n">
        <v>1.53</v>
      </c>
      <c r="H24" s="12" t="n">
        <v>1.345</v>
      </c>
      <c r="I24" s="12" t="n">
        <v>1.20917</v>
      </c>
      <c r="J24" s="12" t="n">
        <v>1.913</v>
      </c>
      <c r="K24" s="12" t="n">
        <v>2.33667</v>
      </c>
      <c r="L24" s="12" t="n">
        <v>1.684</v>
      </c>
      <c r="M24" s="12" t="n">
        <v>1.684</v>
      </c>
      <c r="N24" s="12" t="n">
        <v>1.232</v>
      </c>
      <c r="O24" s="12" t="n">
        <v>1.72</v>
      </c>
      <c r="P24" s="12" t="n">
        <v>1.187</v>
      </c>
      <c r="Q24" s="12" t="n">
        <v>2.29</v>
      </c>
      <c r="R24" s="12" t="n">
        <v>1.447</v>
      </c>
      <c r="S24" s="12" t="n">
        <v>2.385</v>
      </c>
    </row>
    <row r="25" customFormat="false" ht="12.75" hidden="false" customHeight="false" outlineLevel="0" collapsed="false">
      <c r="A25" s="14" t="s">
        <v>41</v>
      </c>
      <c r="B25" s="15"/>
      <c r="C25" s="15"/>
      <c r="D25" s="15" t="n">
        <v>25.653</v>
      </c>
      <c r="E25" s="15" t="n">
        <v>28.069</v>
      </c>
      <c r="F25" s="15" t="n">
        <v>45.11226</v>
      </c>
      <c r="G25" s="15" t="n">
        <v>42.748</v>
      </c>
      <c r="H25" s="15" t="n">
        <v>67.50439</v>
      </c>
      <c r="I25" s="16" t="n">
        <v>91.97308</v>
      </c>
      <c r="J25" s="16" t="n">
        <v>88.68251</v>
      </c>
      <c r="K25" s="16" t="n">
        <v>84.63603</v>
      </c>
      <c r="L25" s="16" t="n">
        <v>60.04</v>
      </c>
      <c r="M25" s="16" t="n">
        <v>60.04</v>
      </c>
      <c r="N25" s="16" t="n">
        <v>72.758</v>
      </c>
      <c r="O25" s="16" t="n">
        <v>86.662</v>
      </c>
      <c r="P25" s="16" t="n">
        <v>76.403</v>
      </c>
      <c r="Q25" s="16" t="n">
        <v>46.592</v>
      </c>
      <c r="R25" s="16" t="n">
        <v>53.694</v>
      </c>
      <c r="S25" s="16" t="n">
        <v>63.62</v>
      </c>
    </row>
    <row r="26" customFormat="false" ht="12.75" hidden="false" customHeight="false" outlineLevel="0" collapsed="false">
      <c r="A26" s="11" t="s">
        <v>42</v>
      </c>
      <c r="B26" s="12"/>
      <c r="C26" s="12"/>
      <c r="D26" s="12" t="n">
        <v>6.747</v>
      </c>
      <c r="E26" s="12" t="n">
        <v>6.822</v>
      </c>
      <c r="F26" s="12" t="n">
        <v>4.49</v>
      </c>
      <c r="G26" s="12" t="n">
        <v>4.888</v>
      </c>
      <c r="H26" s="12" t="n">
        <v>10.35248</v>
      </c>
      <c r="I26" s="12" t="n">
        <v>9.21137</v>
      </c>
      <c r="J26" s="12" t="n">
        <v>4.839</v>
      </c>
      <c r="K26" s="12" t="n">
        <v>5.10748</v>
      </c>
      <c r="L26" s="12" t="n">
        <v>5.99</v>
      </c>
      <c r="M26" s="12" t="n">
        <v>5.99</v>
      </c>
      <c r="N26" s="12" t="n">
        <v>6.226</v>
      </c>
      <c r="O26" s="12" t="n">
        <v>8.615</v>
      </c>
      <c r="P26" s="12" t="n">
        <v>5.763</v>
      </c>
      <c r="Q26" s="12" t="n">
        <v>1.268</v>
      </c>
      <c r="R26" s="12" t="n">
        <v>2.456</v>
      </c>
      <c r="S26" s="12" t="n">
        <v>5.811</v>
      </c>
    </row>
    <row r="27" customFormat="false" ht="12.75" hidden="false" customHeight="false" outlineLevel="0" collapsed="false">
      <c r="A27" s="11" t="s">
        <v>43</v>
      </c>
      <c r="B27" s="12"/>
      <c r="C27" s="12"/>
      <c r="D27" s="12" t="n">
        <v>8.122</v>
      </c>
      <c r="E27" s="12" t="n">
        <v>10.427</v>
      </c>
      <c r="F27" s="12" t="n">
        <v>14.275</v>
      </c>
      <c r="G27" s="12" t="n">
        <v>13.73</v>
      </c>
      <c r="H27" s="12" t="n">
        <v>22.61657</v>
      </c>
      <c r="I27" s="12" t="n">
        <v>36.29371</v>
      </c>
      <c r="J27" s="12" t="n">
        <v>32.2207</v>
      </c>
      <c r="K27" s="12" t="n">
        <v>37.16364</v>
      </c>
      <c r="L27" s="12" t="n">
        <v>17.484</v>
      </c>
      <c r="M27" s="12" t="n">
        <v>17.484</v>
      </c>
      <c r="N27" s="12" t="n">
        <v>27.925</v>
      </c>
      <c r="O27" s="12" t="n">
        <v>30.032</v>
      </c>
      <c r="P27" s="12" t="n">
        <v>33.304</v>
      </c>
      <c r="Q27" s="12" t="n">
        <v>14.653</v>
      </c>
      <c r="R27" s="12" t="n">
        <v>18.493</v>
      </c>
      <c r="S27" s="12" t="n">
        <v>23.799</v>
      </c>
    </row>
    <row r="28" customFormat="false" ht="12.75" hidden="false" customHeight="false" outlineLevel="0" collapsed="false">
      <c r="A28" s="11" t="s">
        <v>44</v>
      </c>
      <c r="B28" s="12"/>
      <c r="C28" s="12"/>
      <c r="D28" s="12" t="n">
        <v>10.784</v>
      </c>
      <c r="E28" s="12" t="n">
        <v>10.82</v>
      </c>
      <c r="F28" s="12" t="n">
        <v>26.34726</v>
      </c>
      <c r="G28" s="12" t="n">
        <v>24.13</v>
      </c>
      <c r="H28" s="12" t="n">
        <v>34.53534</v>
      </c>
      <c r="I28" s="12" t="n">
        <v>46.468</v>
      </c>
      <c r="J28" s="12" t="n">
        <v>51.62281</v>
      </c>
      <c r="K28" s="12" t="n">
        <v>42.36491</v>
      </c>
      <c r="L28" s="12" t="n">
        <v>36.566</v>
      </c>
      <c r="M28" s="12" t="n">
        <v>36.566</v>
      </c>
      <c r="N28" s="12" t="n">
        <v>38.607</v>
      </c>
      <c r="O28" s="12" t="n">
        <v>48.015</v>
      </c>
      <c r="P28" s="12" t="n">
        <v>37.336</v>
      </c>
      <c r="Q28" s="12" t="n">
        <v>30.671</v>
      </c>
      <c r="R28" s="12" t="n">
        <v>32.745</v>
      </c>
      <c r="S28" s="12" t="n">
        <v>34.01</v>
      </c>
    </row>
    <row r="29" customFormat="false" ht="12.75" hidden="false" customHeight="false" outlineLevel="0" collapsed="false">
      <c r="A29" s="11" t="s">
        <v>45</v>
      </c>
      <c r="B29" s="12"/>
      <c r="C29" s="12"/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/>
      <c r="N29" s="12"/>
      <c r="O29" s="12"/>
      <c r="P29" s="12"/>
      <c r="Q29" s="12"/>
      <c r="R29" s="12"/>
      <c r="S29" s="12"/>
    </row>
    <row r="30" customFormat="false" ht="12.75" hidden="false" customHeight="false" outlineLevel="0" collapsed="false">
      <c r="A30" s="14" t="s">
        <v>46</v>
      </c>
      <c r="B30" s="15"/>
      <c r="C30" s="15"/>
      <c r="D30" s="15" t="n">
        <v>121.437</v>
      </c>
      <c r="E30" s="15" t="n">
        <v>94.67</v>
      </c>
      <c r="F30" s="15" t="n">
        <v>82.128</v>
      </c>
      <c r="G30" s="15" t="n">
        <v>100.883</v>
      </c>
      <c r="H30" s="15" t="n">
        <v>173.40851</v>
      </c>
      <c r="I30" s="16" t="n">
        <v>198.03436</v>
      </c>
      <c r="J30" s="16" t="n">
        <v>223.17586</v>
      </c>
      <c r="K30" s="16" t="n">
        <v>205.59037</v>
      </c>
      <c r="L30" s="16" t="n">
        <v>161.344</v>
      </c>
      <c r="M30" s="16" t="n">
        <v>161.344</v>
      </c>
      <c r="N30" s="16" t="n">
        <v>159.94135</v>
      </c>
      <c r="O30" s="16" t="n">
        <v>127.39497</v>
      </c>
      <c r="P30" s="16" t="n">
        <v>143.302</v>
      </c>
      <c r="Q30" s="16" t="n">
        <v>97.89172</v>
      </c>
      <c r="R30" s="16" t="n">
        <v>105.916</v>
      </c>
      <c r="S30" s="16" t="n">
        <v>150.873</v>
      </c>
    </row>
    <row r="31" customFormat="false" ht="12.75" hidden="false" customHeight="false" outlineLevel="0" collapsed="false">
      <c r="A31" s="11" t="s">
        <v>47</v>
      </c>
      <c r="B31" s="12"/>
      <c r="C31" s="12"/>
      <c r="D31" s="12" t="n">
        <v>17.187</v>
      </c>
      <c r="E31" s="12" t="n">
        <v>14.248</v>
      </c>
      <c r="F31" s="12" t="n">
        <v>15.182</v>
      </c>
      <c r="G31" s="12" t="n">
        <v>25.317</v>
      </c>
      <c r="H31" s="12" t="n">
        <v>40.69242</v>
      </c>
      <c r="I31" s="12" t="n">
        <v>32.27</v>
      </c>
      <c r="J31" s="12" t="n">
        <v>34.55382</v>
      </c>
      <c r="K31" s="12" t="n">
        <v>31.9582</v>
      </c>
      <c r="L31" s="12" t="n">
        <v>25.503</v>
      </c>
      <c r="M31" s="12" t="n">
        <v>25.503</v>
      </c>
      <c r="N31" s="12" t="n">
        <v>23.65</v>
      </c>
      <c r="O31" s="12" t="n">
        <v>24.488</v>
      </c>
      <c r="P31" s="12" t="n">
        <v>50.907</v>
      </c>
      <c r="Q31" s="12" t="n">
        <v>22.334</v>
      </c>
      <c r="R31" s="12" t="n">
        <v>23.917</v>
      </c>
      <c r="S31" s="12" t="n">
        <v>28.025</v>
      </c>
    </row>
    <row r="32" customFormat="false" ht="12.75" hidden="false" customHeight="false" outlineLevel="0" collapsed="false">
      <c r="A32" s="11" t="s">
        <v>48</v>
      </c>
      <c r="B32" s="12"/>
      <c r="C32" s="12"/>
      <c r="D32" s="12" t="n">
        <v>2.326</v>
      </c>
      <c r="E32" s="12" t="n">
        <v>1.295</v>
      </c>
      <c r="F32" s="12" t="n">
        <v>0.95</v>
      </c>
      <c r="G32" s="12" t="n">
        <v>0.19</v>
      </c>
      <c r="H32" s="12" t="n">
        <v>2.11679</v>
      </c>
      <c r="I32" s="12" t="n">
        <v>1.876</v>
      </c>
      <c r="J32" s="12" t="n">
        <v>1.917</v>
      </c>
      <c r="K32" s="12" t="n">
        <v>1.107</v>
      </c>
      <c r="L32" s="12" t="n">
        <v>1.74</v>
      </c>
      <c r="M32" s="12" t="n">
        <v>1.74</v>
      </c>
      <c r="N32" s="12" t="n">
        <v>1.6</v>
      </c>
      <c r="O32" s="12" t="n">
        <v>1.743</v>
      </c>
      <c r="P32" s="12" t="n">
        <v>1.726</v>
      </c>
      <c r="Q32" s="12" t="n">
        <v>1.875</v>
      </c>
      <c r="R32" s="12" t="n">
        <v>1.253</v>
      </c>
      <c r="S32" s="12" t="n">
        <v>1.836</v>
      </c>
    </row>
    <row r="33" customFormat="false" ht="12.75" hidden="false" customHeight="false" outlineLevel="0" collapsed="false">
      <c r="A33" s="11" t="s">
        <v>49</v>
      </c>
      <c r="B33" s="12"/>
      <c r="C33" s="12"/>
      <c r="D33" s="12" t="n">
        <v>1.058</v>
      </c>
      <c r="E33" s="12" t="n">
        <v>1.604</v>
      </c>
      <c r="F33" s="12" t="n">
        <v>1.245</v>
      </c>
      <c r="G33" s="12" t="n">
        <v>0.855</v>
      </c>
      <c r="H33" s="12" t="n">
        <v>1.4</v>
      </c>
      <c r="I33" s="12" t="n">
        <v>0.892</v>
      </c>
      <c r="J33" s="12" t="n">
        <v>0.817</v>
      </c>
      <c r="K33" s="12" t="n">
        <v>0.17</v>
      </c>
      <c r="L33" s="12" t="n">
        <v>0.457</v>
      </c>
      <c r="M33" s="12" t="n">
        <v>0.457</v>
      </c>
      <c r="N33" s="12" t="n">
        <v>0.294</v>
      </c>
      <c r="O33" s="12" t="n">
        <v>0.131</v>
      </c>
      <c r="P33" s="12" t="n">
        <v>0.269</v>
      </c>
      <c r="Q33" s="12" t="n">
        <v>0.159</v>
      </c>
      <c r="R33" s="12" t="n">
        <v>0.302</v>
      </c>
      <c r="S33" s="12" t="n">
        <v>0.656</v>
      </c>
    </row>
    <row r="34" customFormat="false" ht="12.75" hidden="false" customHeight="false" outlineLevel="0" collapsed="false">
      <c r="A34" s="11" t="s">
        <v>50</v>
      </c>
      <c r="B34" s="12"/>
      <c r="C34" s="12"/>
      <c r="D34" s="12" t="n">
        <v>100.866</v>
      </c>
      <c r="E34" s="12" t="n">
        <v>77.523</v>
      </c>
      <c r="F34" s="12" t="n">
        <v>64.751</v>
      </c>
      <c r="G34" s="12" t="n">
        <v>74.521</v>
      </c>
      <c r="H34" s="12" t="n">
        <v>129.1993</v>
      </c>
      <c r="I34" s="12" t="n">
        <v>162.99636</v>
      </c>
      <c r="J34" s="12" t="n">
        <v>185.88804</v>
      </c>
      <c r="K34" s="12" t="n">
        <v>172.35517</v>
      </c>
      <c r="L34" s="12" t="n">
        <v>133.644</v>
      </c>
      <c r="M34" s="12" t="n">
        <v>133.644</v>
      </c>
      <c r="N34" s="12" t="n">
        <v>134.39735</v>
      </c>
      <c r="O34" s="12" t="n">
        <v>101.03297</v>
      </c>
      <c r="P34" s="12" t="n">
        <v>90.4</v>
      </c>
      <c r="Q34" s="12" t="n">
        <v>73.52372</v>
      </c>
      <c r="R34" s="12" t="n">
        <v>80.444</v>
      </c>
      <c r="S34" s="12" t="n">
        <v>120.356</v>
      </c>
    </row>
    <row r="35" customFormat="false" ht="12.75" hidden="false" customHeight="false" outlineLevel="0" collapsed="false">
      <c r="A35" s="14" t="s">
        <v>51</v>
      </c>
      <c r="B35" s="15"/>
      <c r="C35" s="15"/>
      <c r="D35" s="15" t="n">
        <v>24.499</v>
      </c>
      <c r="E35" s="15" t="n">
        <v>16.149</v>
      </c>
      <c r="F35" s="15" t="n">
        <v>6.979</v>
      </c>
      <c r="G35" s="15" t="n">
        <v>16.657</v>
      </c>
      <c r="H35" s="15" t="n">
        <v>23.41199</v>
      </c>
      <c r="I35" s="16" t="n">
        <v>30.68275</v>
      </c>
      <c r="J35" s="16" t="n">
        <v>33.53621</v>
      </c>
      <c r="K35" s="16" t="n">
        <v>31.29151</v>
      </c>
      <c r="L35" s="16" t="n">
        <v>20.154</v>
      </c>
      <c r="M35" s="16" t="n">
        <v>20.154</v>
      </c>
      <c r="N35" s="16" t="n">
        <v>29.229</v>
      </c>
      <c r="O35" s="16" t="n">
        <v>28.852</v>
      </c>
      <c r="P35" s="16" t="n">
        <v>27.568</v>
      </c>
      <c r="Q35" s="16" t="n">
        <v>24.985</v>
      </c>
      <c r="R35" s="16" t="n">
        <v>25.055</v>
      </c>
      <c r="S35" s="16" t="n">
        <v>23.8</v>
      </c>
    </row>
    <row r="36" customFormat="false" ht="12.75" hidden="false" customHeight="false" outlineLevel="0" collapsed="false">
      <c r="A36" s="11" t="s">
        <v>52</v>
      </c>
      <c r="B36" s="12"/>
      <c r="C36" s="12"/>
      <c r="D36" s="12" t="n">
        <v>24.499</v>
      </c>
      <c r="E36" s="12" t="n">
        <v>16.149</v>
      </c>
      <c r="F36" s="12" t="n">
        <v>6.899</v>
      </c>
      <c r="G36" s="12" t="n">
        <v>16.607</v>
      </c>
      <c r="H36" s="12" t="n">
        <v>23.36699</v>
      </c>
      <c r="I36" s="12" t="n">
        <v>30.68275</v>
      </c>
      <c r="J36" s="12" t="n">
        <v>33.48621</v>
      </c>
      <c r="K36" s="12" t="n">
        <v>31.24151</v>
      </c>
      <c r="L36" s="12" t="n">
        <v>20.089</v>
      </c>
      <c r="M36" s="12" t="n">
        <v>20.089</v>
      </c>
      <c r="N36" s="12" t="n">
        <v>29.179</v>
      </c>
      <c r="O36" s="12" t="n">
        <v>28.802</v>
      </c>
      <c r="P36" s="12" t="n">
        <v>27.518</v>
      </c>
      <c r="Q36" s="12" t="n">
        <v>24.935</v>
      </c>
      <c r="R36" s="12" t="n">
        <v>25.055</v>
      </c>
      <c r="S36" s="12" t="n">
        <v>23.8</v>
      </c>
    </row>
    <row r="37" customFormat="false" ht="12.75" hidden="false" customHeight="false" outlineLevel="0" collapsed="false">
      <c r="A37" s="11" t="s">
        <v>53</v>
      </c>
      <c r="B37" s="12"/>
      <c r="C37" s="12"/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/>
      <c r="N37" s="12"/>
      <c r="O37" s="12"/>
      <c r="P37" s="12"/>
      <c r="Q37" s="12"/>
      <c r="R37" s="12"/>
      <c r="S37" s="12"/>
    </row>
    <row r="38" customFormat="false" ht="13.5" hidden="false" customHeight="false" outlineLevel="0" collapsed="false">
      <c r="A38" s="17" t="s">
        <v>54</v>
      </c>
      <c r="B38" s="18"/>
      <c r="C38" s="18"/>
      <c r="D38" s="18" t="n">
        <v>0</v>
      </c>
      <c r="E38" s="18" t="n">
        <v>0</v>
      </c>
      <c r="F38" s="18" t="n">
        <v>0.08</v>
      </c>
      <c r="G38" s="18" t="n">
        <v>0.05</v>
      </c>
      <c r="H38" s="18" t="n">
        <v>0.045</v>
      </c>
      <c r="I38" s="18" t="n">
        <v>0</v>
      </c>
      <c r="J38" s="18" t="n">
        <v>0.05</v>
      </c>
      <c r="K38" s="18" t="n">
        <v>0.05</v>
      </c>
      <c r="L38" s="18" t="n">
        <v>0.065</v>
      </c>
      <c r="M38" s="18" t="n">
        <v>0.065</v>
      </c>
      <c r="N38" s="18" t="n">
        <v>0.05</v>
      </c>
      <c r="O38" s="18" t="n">
        <v>0.05</v>
      </c>
      <c r="P38" s="18" t="n">
        <v>0.05</v>
      </c>
      <c r="Q38" s="18" t="n">
        <v>0.05</v>
      </c>
      <c r="R38" s="18" t="n">
        <v>0</v>
      </c>
      <c r="S38" s="18" t="n">
        <v>0</v>
      </c>
    </row>
    <row r="39" customFormat="false" ht="13.5" hidden="false" customHeight="false" outlineLevel="0" collapsed="false">
      <c r="A39" s="19" t="s">
        <v>55</v>
      </c>
      <c r="B39" s="20"/>
      <c r="C39" s="20"/>
      <c r="D39" s="20" t="n">
        <v>36.06</v>
      </c>
      <c r="E39" s="20" t="n">
        <v>28.014</v>
      </c>
      <c r="F39" s="20" t="n">
        <v>26.042</v>
      </c>
      <c r="G39" s="20" t="n">
        <v>27.294</v>
      </c>
      <c r="H39" s="20" t="n">
        <v>29.77511</v>
      </c>
      <c r="I39" s="21" t="n">
        <v>28.72415</v>
      </c>
      <c r="J39" s="21" t="n">
        <v>28.76093</v>
      </c>
      <c r="K39" s="21" t="n">
        <v>24.71689</v>
      </c>
      <c r="L39" s="21" t="n">
        <v>18.25157</v>
      </c>
      <c r="M39" s="21" t="n">
        <v>18.25157</v>
      </c>
      <c r="N39" s="21" t="n">
        <v>20.09686</v>
      </c>
      <c r="O39" s="21" t="n">
        <v>20.92724</v>
      </c>
      <c r="P39" s="21" t="n">
        <v>18.02304</v>
      </c>
      <c r="Q39" s="21" t="n">
        <v>18.61625</v>
      </c>
      <c r="R39" s="21" t="n">
        <v>16.9264</v>
      </c>
      <c r="S39" s="21" t="n">
        <v>18.04486</v>
      </c>
    </row>
    <row r="40" customFormat="false" ht="13.5" hidden="false" customHeight="false" outlineLevel="0" collapsed="false">
      <c r="A40" s="19" t="s">
        <v>56</v>
      </c>
      <c r="B40" s="20"/>
      <c r="C40" s="20"/>
      <c r="D40" s="20" t="n">
        <v>171.589</v>
      </c>
      <c r="E40" s="20" t="n">
        <v>138.888</v>
      </c>
      <c r="F40" s="20" t="n">
        <v>134.21926</v>
      </c>
      <c r="G40" s="20" t="n">
        <v>160.288</v>
      </c>
      <c r="H40" s="20" t="n">
        <v>264.32489</v>
      </c>
      <c r="I40" s="21" t="n">
        <v>320.69019</v>
      </c>
      <c r="J40" s="21" t="n">
        <v>345.39458</v>
      </c>
      <c r="K40" s="21" t="n">
        <v>321.51791</v>
      </c>
      <c r="L40" s="21" t="n">
        <v>241.538</v>
      </c>
      <c r="M40" s="21" t="n">
        <v>241.538</v>
      </c>
      <c r="N40" s="21" t="n">
        <v>261.92835</v>
      </c>
      <c r="O40" s="21" t="n">
        <v>242.90897</v>
      </c>
      <c r="P40" s="21" t="n">
        <v>247.273</v>
      </c>
      <c r="Q40" s="21" t="n">
        <v>169.46872</v>
      </c>
      <c r="R40" s="21" t="n">
        <v>184.665</v>
      </c>
      <c r="S40" s="21" t="n">
        <v>238.293</v>
      </c>
    </row>
    <row r="41" customFormat="false" ht="13.5" hidden="false" customHeight="false" outlineLevel="0" collapsed="false">
      <c r="A41" s="19" t="s">
        <v>57</v>
      </c>
      <c r="B41" s="20"/>
      <c r="C41" s="20"/>
      <c r="D41" s="20" t="n">
        <v>207.649</v>
      </c>
      <c r="E41" s="20" t="n">
        <v>166.902</v>
      </c>
      <c r="F41" s="20" t="n">
        <v>160.26126</v>
      </c>
      <c r="G41" s="20" t="n">
        <v>187.582</v>
      </c>
      <c r="H41" s="20" t="n">
        <v>294.1</v>
      </c>
      <c r="I41" s="21" t="n">
        <v>349.41434</v>
      </c>
      <c r="J41" s="21" t="n">
        <v>374.15551</v>
      </c>
      <c r="K41" s="21" t="n">
        <v>346.2348</v>
      </c>
      <c r="L41" s="21" t="n">
        <v>259.78957</v>
      </c>
      <c r="M41" s="21" t="n">
        <v>259.78957</v>
      </c>
      <c r="N41" s="21" t="n">
        <v>282.02521</v>
      </c>
      <c r="O41" s="21" t="n">
        <v>263.83621</v>
      </c>
      <c r="P41" s="21" t="n">
        <v>265.29604</v>
      </c>
      <c r="Q41" s="21" t="n">
        <v>188.08497</v>
      </c>
      <c r="R41" s="21" t="n">
        <v>201.5914</v>
      </c>
      <c r="S41" s="21" t="n">
        <v>256.33786</v>
      </c>
    </row>
    <row r="42" customFormat="false" ht="12.75" hidden="false" customHeight="false" outlineLevel="0" collapsed="false">
      <c r="A42" s="22" t="s">
        <v>58</v>
      </c>
      <c r="B42" s="22"/>
      <c r="C42" s="22"/>
    </row>
    <row r="43" customFormat="false" ht="12.75" hidden="false" customHeight="false" outlineLevel="0" collapsed="false">
      <c r="A43" s="1" t="s">
        <v>59</v>
      </c>
    </row>
  </sheetData>
  <mergeCells count="4">
    <mergeCell ref="A2:N2"/>
    <mergeCell ref="A3:N3"/>
    <mergeCell ref="A4:N4"/>
    <mergeCell ref="A5:N5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ério da Agricultura, Pecuária e Abastecimento - MAPA
Companhia Nacional de Abastecimento - CONAB</oddHeader>
    <oddFooter>&amp;L&amp;F&amp;C&amp;A&amp;R&amp;F 
 &amp;A
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U14" activeCellId="0" sqref="U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true" outlineLevel="0" max="3" min="2" style="1" width="14.14"/>
    <col collapsed="false" customWidth="true" hidden="false" outlineLevel="0" max="13" min="4" style="1" width="14.14"/>
    <col collapsed="false" customWidth="true" hidden="false" outlineLevel="0" max="19" min="14" style="1" width="1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3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41.2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6" t="s">
        <v>19</v>
      </c>
      <c r="Q6" s="6" t="s">
        <v>20</v>
      </c>
      <c r="R6" s="6" t="s">
        <v>21</v>
      </c>
      <c r="S6" s="7" t="s">
        <v>22</v>
      </c>
    </row>
    <row r="7" customFormat="false" ht="12.75" hidden="false" customHeight="false" outlineLevel="0" collapsed="false">
      <c r="A7" s="8" t="s">
        <v>23</v>
      </c>
      <c r="B7" s="9"/>
      <c r="C7" s="9"/>
      <c r="D7" s="9" t="n">
        <f aca="false">SUM('Área Colhida'!D7,'Área de Plantio (Exp+Ren)'!D7,'Área de mudas'!D7)</f>
        <v>23.728</v>
      </c>
      <c r="E7" s="9" t="n">
        <f aca="false">SUM('Área Colhida'!E7,'Área de Plantio (Exp+Ren)'!E7,'Área de mudas'!E7)</f>
        <v>22.1168</v>
      </c>
      <c r="F7" s="9" t="n">
        <f aca="false">SUM('Área Colhida'!F7,'Área de Plantio (Exp+Ren)'!F7,'Área de mudas'!F7)</f>
        <v>21.626</v>
      </c>
      <c r="G7" s="9" t="n">
        <f aca="false">SUM('Área Colhida'!G7,'Área de Plantio (Exp+Ren)'!G7,'Área de mudas'!G7)</f>
        <v>50.87096</v>
      </c>
      <c r="H7" s="9" t="n">
        <f aca="false">SUM('Área Colhida'!H7,'Área de Plantio (Exp+Ren)'!H7,'Área de mudas'!H7)</f>
        <v>47.28223</v>
      </c>
      <c r="I7" s="9" t="n">
        <f aca="false">SUM('Área Colhida'!I7,'Área de Plantio (Exp+Ren)'!I7,'Área de mudas'!I7)</f>
        <v>54.0585</v>
      </c>
      <c r="J7" s="9" t="n">
        <f aca="false">SUM('Área Colhida'!J7,'Área de Plantio (Exp+Ren)'!J7,'Área de mudas'!J7)</f>
        <v>55.02847</v>
      </c>
      <c r="K7" s="9" t="n">
        <f aca="false">SUM('Área Colhida'!K7,'Área de Plantio (Exp+Ren)'!K7,'Área de mudas'!K7)</f>
        <v>56.63551</v>
      </c>
      <c r="L7" s="9" t="n">
        <f aca="false">SUM('Área Colhida'!L7,'Área de Plantio (Exp+Ren)'!L7,'Área de mudas'!L7)</f>
        <v>62.11504</v>
      </c>
      <c r="M7" s="10" t="n">
        <v>52.29</v>
      </c>
      <c r="N7" s="10" t="n">
        <v>63.48886</v>
      </c>
      <c r="O7" s="10" t="n">
        <v>60.85739</v>
      </c>
      <c r="P7" s="10" t="n">
        <v>58.99266</v>
      </c>
      <c r="Q7" s="10" t="n">
        <v>55.43787</v>
      </c>
      <c r="R7" s="10" t="n">
        <v>55.05864</v>
      </c>
      <c r="S7" s="10" t="n">
        <v>49.36886</v>
      </c>
    </row>
    <row r="8" customFormat="false" ht="12.75" hidden="false" customHeight="false" outlineLevel="0" collapsed="false">
      <c r="A8" s="11" t="s">
        <v>24</v>
      </c>
      <c r="B8" s="12"/>
      <c r="C8" s="12"/>
      <c r="D8" s="12" t="n">
        <f aca="false">SUM('Área Colhida'!D8,'Área de Plantio (Exp+Ren)'!D8,'Área de mudas'!D8)</f>
        <v>0</v>
      </c>
      <c r="E8" s="12" t="n">
        <f aca="false">SUM('Área Colhida'!E8,'Área de Plantio (Exp+Ren)'!E8,'Área de mudas'!E8)</f>
        <v>0</v>
      </c>
      <c r="F8" s="12" t="n">
        <f aca="false">SUM('Área Colhida'!F8,'Área de Plantio (Exp+Ren)'!F8,'Área de mudas'!F8)</f>
        <v>0</v>
      </c>
      <c r="G8" s="12" t="n">
        <f aca="false">SUM('Área Colhida'!G8,'Área de Plantio (Exp+Ren)'!G8,'Área de mudas'!G8)</f>
        <v>0</v>
      </c>
      <c r="H8" s="12" t="n">
        <f aca="false">SUM('Área Colhida'!H8,'Área de Plantio (Exp+Ren)'!H8,'Área de mudas'!H8)</f>
        <v>0</v>
      </c>
      <c r="I8" s="12" t="n">
        <f aca="false">SUM('Área Colhida'!I8,'Área de Plantio (Exp+Ren)'!I8,'Área de mudas'!I8)</f>
        <v>0</v>
      </c>
      <c r="J8" s="12" t="n">
        <f aca="false">SUM('Área Colhida'!J8,'Área de Plantio (Exp+Ren)'!J8,'Área de mudas'!J8)</f>
        <v>0</v>
      </c>
      <c r="K8" s="12" t="n">
        <f aca="false">SUM('Área Colhida'!K8,'Área de Plantio (Exp+Ren)'!K8,'Área de mudas'!K8)</f>
        <v>0</v>
      </c>
      <c r="L8" s="12" t="n">
        <f aca="false">SUM('Área Colhida'!L8,'Área de Plantio (Exp+Ren)'!L8,'Área de mudas'!L8)</f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</row>
    <row r="9" customFormat="false" ht="12.75" hidden="false" customHeight="false" outlineLevel="0" collapsed="false">
      <c r="A9" s="11" t="s">
        <v>25</v>
      </c>
      <c r="B9" s="12"/>
      <c r="C9" s="12"/>
      <c r="D9" s="12" t="n">
        <f aca="false">SUM('Área Colhida'!D9,'Área de Plantio (Exp+Ren)'!D9,'Área de mudas'!D9)</f>
        <v>0</v>
      </c>
      <c r="E9" s="12" t="n">
        <f aca="false">SUM('Área Colhida'!E9,'Área de Plantio (Exp+Ren)'!E9,'Área de mudas'!E9)</f>
        <v>1.7</v>
      </c>
      <c r="F9" s="12" t="n">
        <f aca="false">SUM('Área Colhida'!F9,'Área de Plantio (Exp+Ren)'!F9,'Área de mudas'!F9)</f>
        <v>1.86</v>
      </c>
      <c r="G9" s="12" t="n">
        <f aca="false">SUM('Área Colhida'!G9,'Área de Plantio (Exp+Ren)'!G9,'Área de mudas'!G9)</f>
        <v>3.1659</v>
      </c>
      <c r="H9" s="12" t="n">
        <f aca="false">SUM('Área Colhida'!H9,'Área de Plantio (Exp+Ren)'!H9,'Área de mudas'!H9)</f>
        <v>4.988</v>
      </c>
      <c r="I9" s="12" t="n">
        <f aca="false">SUM('Área Colhida'!I9,'Área de Plantio (Exp+Ren)'!I9,'Área de mudas'!I9)</f>
        <v>4.409</v>
      </c>
      <c r="J9" s="12" t="n">
        <f aca="false">SUM('Área Colhida'!J9,'Área de Plantio (Exp+Ren)'!J9,'Área de mudas'!J9)</f>
        <v>4.705</v>
      </c>
      <c r="K9" s="12" t="n">
        <f aca="false">SUM('Área Colhida'!K9,'Área de Plantio (Exp+Ren)'!K9,'Área de mudas'!K9)</f>
        <v>6.215</v>
      </c>
      <c r="L9" s="12" t="n">
        <f aca="false">SUM('Área Colhida'!L9,'Área de Plantio (Exp+Ren)'!L9,'Área de mudas'!L9)</f>
        <v>5.975</v>
      </c>
      <c r="M9" s="12" t="n">
        <v>3.42</v>
      </c>
      <c r="N9" s="12" t="n">
        <v>2.365</v>
      </c>
      <c r="O9" s="12" t="n">
        <v>1.833</v>
      </c>
      <c r="P9" s="12" t="n">
        <v>0</v>
      </c>
      <c r="Q9" s="12" t="n">
        <v>0</v>
      </c>
      <c r="R9" s="12" t="n">
        <v>0</v>
      </c>
      <c r="S9" s="12" t="n">
        <v>0</v>
      </c>
    </row>
    <row r="10" customFormat="false" ht="12.75" hidden="false" customHeight="false" outlineLevel="0" collapsed="false">
      <c r="A10" s="11" t="s">
        <v>26</v>
      </c>
      <c r="B10" s="12"/>
      <c r="C10" s="12"/>
      <c r="D10" s="12" t="n">
        <f aca="false">SUM('Área Colhida'!D10,'Área de Plantio (Exp+Ren)'!D10,'Área de mudas'!D10)</f>
        <v>0</v>
      </c>
      <c r="E10" s="12" t="n">
        <f aca="false">SUM('Área Colhida'!E10,'Área de Plantio (Exp+Ren)'!E10,'Área de mudas'!E10)</f>
        <v>0</v>
      </c>
      <c r="F10" s="12" t="n">
        <f aca="false">SUM('Área Colhida'!F10,'Área de Plantio (Exp+Ren)'!F10,'Área de mudas'!F10)</f>
        <v>0</v>
      </c>
      <c r="G10" s="12" t="n">
        <f aca="false">SUM('Área Colhida'!G10,'Área de Plantio (Exp+Ren)'!G10,'Área de mudas'!G10)</f>
        <v>0.4</v>
      </c>
      <c r="H10" s="12" t="n">
        <f aca="false">SUM('Área Colhida'!H10,'Área de Plantio (Exp+Ren)'!H10,'Área de mudas'!H10)</f>
        <v>0.6</v>
      </c>
      <c r="I10" s="12" t="n">
        <f aca="false">SUM('Área Colhida'!I10,'Área de Plantio (Exp+Ren)'!I10,'Área de mudas'!I10)</f>
        <v>0.74</v>
      </c>
      <c r="J10" s="12" t="n">
        <f aca="false">SUM('Área Colhida'!J10,'Área de Plantio (Exp+Ren)'!J10,'Área de mudas'!J10)</f>
        <v>1.18</v>
      </c>
      <c r="K10" s="12" t="n">
        <f aca="false">SUM('Área Colhida'!K10,'Área de Plantio (Exp+Ren)'!K10,'Área de mudas'!K10)</f>
        <v>0</v>
      </c>
      <c r="L10" s="12" t="n">
        <f aca="false">SUM('Área Colhida'!L10,'Área de Plantio (Exp+Ren)'!L10,'Área de mudas'!L10)</f>
        <v>1.588</v>
      </c>
      <c r="M10" s="12" t="n">
        <v>2.16</v>
      </c>
      <c r="N10" s="12" t="n">
        <v>0.035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</row>
    <row r="11" customFormat="false" ht="12.75" hidden="false" customHeight="false" outlineLevel="0" collapsed="false">
      <c r="A11" s="11" t="s">
        <v>27</v>
      </c>
      <c r="B11" s="12"/>
      <c r="C11" s="12"/>
      <c r="D11" s="12" t="n">
        <f aca="false">SUM('Área Colhida'!D11,'Área de Plantio (Exp+Ren)'!D11,'Área de mudas'!D11)</f>
        <v>3.9</v>
      </c>
      <c r="E11" s="12" t="n">
        <f aca="false">SUM('Área Colhida'!E11,'Área de Plantio (Exp+Ren)'!E11,'Área de mudas'!E11)</f>
        <v>4.841</v>
      </c>
      <c r="F11" s="12" t="n">
        <f aca="false">SUM('Área Colhida'!F11,'Área de Plantio (Exp+Ren)'!F11,'Área de mudas'!F11)</f>
        <v>4.939</v>
      </c>
      <c r="G11" s="12" t="n">
        <f aca="false">SUM('Área Colhida'!G11,'Área de Plantio (Exp+Ren)'!G11,'Área de mudas'!G11)</f>
        <v>5.286</v>
      </c>
      <c r="H11" s="12" t="n">
        <f aca="false">SUM('Área Colhida'!H11,'Área de Plantio (Exp+Ren)'!H11,'Área de mudas'!H11)</f>
        <v>3.997</v>
      </c>
      <c r="I11" s="12" t="n">
        <f aca="false">SUM('Área Colhida'!I11,'Área de Plantio (Exp+Ren)'!I11,'Área de mudas'!I11)</f>
        <v>5.127</v>
      </c>
      <c r="J11" s="12" t="n">
        <f aca="false">SUM('Área Colhida'!J11,'Área de Plantio (Exp+Ren)'!J11,'Área de mudas'!J11)</f>
        <v>5.11347</v>
      </c>
      <c r="K11" s="12" t="n">
        <f aca="false">SUM('Área Colhida'!K11,'Área de Plantio (Exp+Ren)'!K11,'Área de mudas'!K11)</f>
        <v>5.14152</v>
      </c>
      <c r="L11" s="12" t="n">
        <f aca="false">SUM('Área Colhida'!L11,'Área de Plantio (Exp+Ren)'!L11,'Área de mudas'!L11)</f>
        <v>6.439</v>
      </c>
      <c r="M11" s="12" t="n">
        <v>3.59</v>
      </c>
      <c r="N11" s="12" t="n">
        <v>5.0438</v>
      </c>
      <c r="O11" s="12" t="n">
        <v>4.89</v>
      </c>
      <c r="P11" s="12" t="n">
        <v>5.046</v>
      </c>
      <c r="Q11" s="12" t="n">
        <v>4.37962</v>
      </c>
      <c r="R11" s="12" t="n">
        <v>4.225</v>
      </c>
      <c r="S11" s="12" t="n">
        <v>3.9509</v>
      </c>
    </row>
    <row r="12" customFormat="false" ht="12.75" hidden="false" customHeight="false" outlineLevel="0" collapsed="false">
      <c r="A12" s="11" t="s">
        <v>28</v>
      </c>
      <c r="B12" s="12"/>
      <c r="C12" s="12"/>
      <c r="D12" s="12" t="n">
        <f aca="false">SUM('Área Colhida'!D12,'Área de Plantio (Exp+Ren)'!D12,'Área de mudas'!D12)</f>
        <v>0</v>
      </c>
      <c r="E12" s="12" t="n">
        <f aca="false">SUM('Área Colhida'!E12,'Área de Plantio (Exp+Ren)'!E12,'Área de mudas'!E12)</f>
        <v>0</v>
      </c>
      <c r="F12" s="12" t="n">
        <f aca="false">SUM('Área Colhida'!F12,'Área de Plantio (Exp+Ren)'!F12,'Área de mudas'!F12)</f>
        <v>0</v>
      </c>
      <c r="G12" s="12" t="n">
        <f aca="false">SUM('Área Colhida'!G12,'Área de Plantio (Exp+Ren)'!G12,'Área de mudas'!G12)</f>
        <v>0</v>
      </c>
      <c r="H12" s="12" t="n">
        <f aca="false">SUM('Área Colhida'!H12,'Área de Plantio (Exp+Ren)'!H12,'Área de mudas'!H12)</f>
        <v>0</v>
      </c>
      <c r="I12" s="12" t="n">
        <f aca="false">SUM('Área Colhida'!I12,'Área de Plantio (Exp+Ren)'!I12,'Área de mudas'!I12)</f>
        <v>0</v>
      </c>
      <c r="J12" s="12" t="n">
        <f aca="false">SUM('Área Colhida'!J12,'Área de Plantio (Exp+Ren)'!J12,'Área de mudas'!J12)</f>
        <v>0</v>
      </c>
      <c r="K12" s="12" t="n">
        <f aca="false">SUM('Área Colhida'!K12,'Área de Plantio (Exp+Ren)'!K12,'Área de mudas'!K12)</f>
        <v>0</v>
      </c>
      <c r="L12" s="12" t="n">
        <f aca="false">SUM('Área Colhida'!L12,'Área de Plantio (Exp+Ren)'!L12,'Área de mudas'!L12)</f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</row>
    <row r="13" customFormat="false" ht="12.75" hidden="false" customHeight="false" outlineLevel="0" collapsed="false">
      <c r="A13" s="11" t="s">
        <v>29</v>
      </c>
      <c r="B13" s="12"/>
      <c r="C13" s="12"/>
      <c r="D13" s="12" t="n">
        <f aca="false">SUM('Área Colhida'!D13,'Área de Plantio (Exp+Ren)'!D13,'Área de mudas'!D13)</f>
        <v>11</v>
      </c>
      <c r="E13" s="12" t="n">
        <f aca="false">SUM('Área Colhida'!E13,'Área de Plantio (Exp+Ren)'!E13,'Área de mudas'!E13)</f>
        <v>12</v>
      </c>
      <c r="F13" s="12" t="n">
        <f aca="false">SUM('Área Colhida'!F13,'Área de Plantio (Exp+Ren)'!F13,'Área de mudas'!F13)</f>
        <v>11.5</v>
      </c>
      <c r="G13" s="12" t="n">
        <f aca="false">SUM('Área Colhida'!G13,'Área de Plantio (Exp+Ren)'!G13,'Área de mudas'!G13)</f>
        <v>11.766</v>
      </c>
      <c r="H13" s="12" t="n">
        <f aca="false">SUM('Área Colhida'!H13,'Área de Plantio (Exp+Ren)'!H13,'Área de mudas'!H13)</f>
        <v>12.6</v>
      </c>
      <c r="I13" s="12" t="n">
        <f aca="false">SUM('Área Colhida'!I13,'Área de Plantio (Exp+Ren)'!I13,'Área de mudas'!I13)</f>
        <v>12.517</v>
      </c>
      <c r="J13" s="12" t="n">
        <f aca="false">SUM('Área Colhida'!J13,'Área de Plantio (Exp+Ren)'!J13,'Área de mudas'!J13)</f>
        <v>11.9</v>
      </c>
      <c r="K13" s="12" t="n">
        <f aca="false">SUM('Área Colhida'!K13,'Área de Plantio (Exp+Ren)'!K13,'Área de mudas'!K13)</f>
        <v>14.949</v>
      </c>
      <c r="L13" s="12" t="n">
        <f aca="false">SUM('Área Colhida'!L13,'Área de Plantio (Exp+Ren)'!L13,'Área de mudas'!L13)</f>
        <v>15.10129</v>
      </c>
      <c r="M13" s="12" t="n">
        <v>11.13</v>
      </c>
      <c r="N13" s="12" t="n">
        <v>18.22717</v>
      </c>
      <c r="O13" s="12" t="n">
        <v>17.96486</v>
      </c>
      <c r="P13" s="12" t="n">
        <v>18.2</v>
      </c>
      <c r="Q13" s="12" t="n">
        <v>17.51778</v>
      </c>
      <c r="R13" s="12" t="n">
        <v>17.68791</v>
      </c>
      <c r="S13" s="12" t="n">
        <v>15.8324</v>
      </c>
    </row>
    <row r="14" customFormat="false" ht="12.75" hidden="false" customHeight="false" outlineLevel="0" collapsed="false">
      <c r="A14" s="11" t="s">
        <v>30</v>
      </c>
      <c r="B14" s="12"/>
      <c r="C14" s="12"/>
      <c r="D14" s="12" t="n">
        <f aca="false">SUM('Área Colhida'!D14,'Área de Plantio (Exp+Ren)'!D14,'Área de mudas'!D14)</f>
        <v>8.828</v>
      </c>
      <c r="E14" s="12" t="n">
        <f aca="false">SUM('Área Colhida'!E14,'Área de Plantio (Exp+Ren)'!E14,'Área de mudas'!E14)</f>
        <v>3.5758</v>
      </c>
      <c r="F14" s="12" t="n">
        <f aca="false">SUM('Área Colhida'!F14,'Área de Plantio (Exp+Ren)'!F14,'Área de mudas'!F14)</f>
        <v>3.327</v>
      </c>
      <c r="G14" s="12" t="n">
        <f aca="false">SUM('Área Colhida'!G14,'Área de Plantio (Exp+Ren)'!G14,'Área de mudas'!G14)</f>
        <v>30.25306</v>
      </c>
      <c r="H14" s="12" t="n">
        <f aca="false">SUM('Área Colhida'!H14,'Área de Plantio (Exp+Ren)'!H14,'Área de mudas'!H14)</f>
        <v>25.09723</v>
      </c>
      <c r="I14" s="12" t="n">
        <f aca="false">SUM('Área Colhida'!I14,'Área de Plantio (Exp+Ren)'!I14,'Área de mudas'!I14)</f>
        <v>31.2655</v>
      </c>
      <c r="J14" s="12" t="n">
        <f aca="false">SUM('Área Colhida'!J14,'Área de Plantio (Exp+Ren)'!J14,'Área de mudas'!J14)</f>
        <v>32.13</v>
      </c>
      <c r="K14" s="12" t="n">
        <f aca="false">SUM('Área Colhida'!K14,'Área de Plantio (Exp+Ren)'!K14,'Área de mudas'!K14)</f>
        <v>30.32999</v>
      </c>
      <c r="L14" s="12" t="n">
        <f aca="false">SUM('Área Colhida'!L14,'Área de Plantio (Exp+Ren)'!L14,'Área de mudas'!L14)</f>
        <v>33.01175</v>
      </c>
      <c r="M14" s="12" t="n">
        <v>31.99</v>
      </c>
      <c r="N14" s="12" t="n">
        <v>37.81789</v>
      </c>
      <c r="O14" s="12" t="n">
        <v>36.16953</v>
      </c>
      <c r="P14" s="12" t="n">
        <v>35.74666</v>
      </c>
      <c r="Q14" s="12" t="n">
        <v>33.54047</v>
      </c>
      <c r="R14" s="12" t="n">
        <v>33.14573</v>
      </c>
      <c r="S14" s="12" t="n">
        <v>29.58556</v>
      </c>
    </row>
    <row r="15" customFormat="false" ht="12.75" hidden="false" customHeight="false" outlineLevel="0" collapsed="false">
      <c r="A15" s="14" t="s">
        <v>31</v>
      </c>
      <c r="B15" s="15"/>
      <c r="C15" s="15"/>
      <c r="D15" s="15" t="n">
        <f aca="false">SUM('Área Colhida'!D15,'Área de Plantio (Exp+Ren)'!D15,'Área de mudas'!D15)</f>
        <v>1222.445</v>
      </c>
      <c r="E15" s="15" t="n">
        <f aca="false">SUM('Área Colhida'!E15,'Área de Plantio (Exp+Ren)'!E15,'Área de mudas'!E15)</f>
        <v>1220.2249</v>
      </c>
      <c r="F15" s="15" t="n">
        <f aca="false">SUM('Área Colhida'!F15,'Área de Plantio (Exp+Ren)'!F15,'Área de mudas'!F15)</f>
        <v>1216.55906</v>
      </c>
      <c r="G15" s="15" t="n">
        <f aca="false">SUM('Área Colhida'!G15,'Área de Plantio (Exp+Ren)'!G15,'Área de mudas'!G15)</f>
        <v>1255.8651</v>
      </c>
      <c r="H15" s="15" t="n">
        <f aca="false">SUM('Área Colhida'!H15,'Área de Plantio (Exp+Ren)'!H15,'Área de mudas'!H15)</f>
        <v>1275.26404</v>
      </c>
      <c r="I15" s="15" t="n">
        <f aca="false">SUM('Área Colhida'!I15,'Área de Plantio (Exp+Ren)'!I15,'Área de mudas'!I15)</f>
        <v>1217.71915</v>
      </c>
      <c r="J15" s="15" t="n">
        <f aca="false">SUM('Área Colhida'!J15,'Área de Plantio (Exp+Ren)'!J15,'Área de mudas'!J15)</f>
        <v>1159.58746</v>
      </c>
      <c r="K15" s="15" t="n">
        <f aca="false">SUM('Área Colhida'!K15,'Área de Plantio (Exp+Ren)'!K15,'Área de mudas'!K15)</f>
        <v>1093.72838</v>
      </c>
      <c r="L15" s="15" t="n">
        <f aca="false">SUM('Área Colhida'!L15,'Área de Plantio (Exp+Ren)'!L15,'Área de mudas'!L15)</f>
        <v>1006.37657</v>
      </c>
      <c r="M15" s="16" t="n">
        <v>866.49</v>
      </c>
      <c r="N15" s="16" t="n">
        <v>950.78</v>
      </c>
      <c r="O15" s="16" t="n">
        <v>937.26837</v>
      </c>
      <c r="P15" s="16" t="n">
        <v>942.01538</v>
      </c>
      <c r="Q15" s="16" t="n">
        <v>950.32</v>
      </c>
      <c r="R15" s="16" t="n">
        <v>957.70991</v>
      </c>
      <c r="S15" s="16" t="n">
        <v>890.532</v>
      </c>
    </row>
    <row r="16" customFormat="false" ht="12.75" hidden="false" customHeight="false" outlineLevel="0" collapsed="false">
      <c r="A16" s="11" t="s">
        <v>32</v>
      </c>
      <c r="B16" s="12"/>
      <c r="C16" s="12"/>
      <c r="D16" s="12" t="n">
        <f aca="false">SUM('Área Colhida'!D16,'Área de Plantio (Exp+Ren)'!D16,'Área de mudas'!D16)</f>
        <v>61.295</v>
      </c>
      <c r="E16" s="12" t="n">
        <f aca="false">SUM('Área Colhida'!E16,'Área de Plantio (Exp+Ren)'!E16,'Área de mudas'!E16)</f>
        <v>42.5421</v>
      </c>
      <c r="F16" s="12" t="n">
        <f aca="false">SUM('Área Colhida'!F16,'Área de Plantio (Exp+Ren)'!F16,'Área de mudas'!F16)</f>
        <v>47.987</v>
      </c>
      <c r="G16" s="12" t="n">
        <f aca="false">SUM('Área Colhida'!G16,'Área de Plantio (Exp+Ren)'!G16,'Área de mudas'!G16)</f>
        <v>55.8834</v>
      </c>
      <c r="H16" s="12" t="n">
        <f aca="false">SUM('Área Colhida'!H16,'Área de Plantio (Exp+Ren)'!H16,'Área de mudas'!H16)</f>
        <v>49.43115</v>
      </c>
      <c r="I16" s="12" t="n">
        <f aca="false">SUM('Área Colhida'!I16,'Área de Plantio (Exp+Ren)'!I16,'Área de mudas'!I16)</f>
        <v>54.74376</v>
      </c>
      <c r="J16" s="12" t="n">
        <f aca="false">SUM('Área Colhida'!J16,'Área de Plantio (Exp+Ren)'!J16,'Área de mudas'!J16)</f>
        <v>48.63953</v>
      </c>
      <c r="K16" s="12" t="n">
        <f aca="false">SUM('Área Colhida'!K16,'Área de Plantio (Exp+Ren)'!K16,'Área de mudas'!K16)</f>
        <v>48.99985</v>
      </c>
      <c r="L16" s="12" t="n">
        <f aca="false">SUM('Área Colhida'!L16,'Área de Plantio (Exp+Ren)'!L16,'Área de mudas'!L16)</f>
        <v>48.88932</v>
      </c>
      <c r="M16" s="12" t="n">
        <v>39.43</v>
      </c>
      <c r="N16" s="12" t="n">
        <v>45.632</v>
      </c>
      <c r="O16" s="12" t="n">
        <v>42.758</v>
      </c>
      <c r="P16" s="12" t="n">
        <v>41.512</v>
      </c>
      <c r="Q16" s="12" t="n">
        <v>36.573</v>
      </c>
      <c r="R16" s="12" t="n">
        <v>33.233</v>
      </c>
      <c r="S16" s="12" t="n">
        <v>31.927</v>
      </c>
    </row>
    <row r="17" customFormat="false" ht="12.75" hidden="false" customHeight="false" outlineLevel="0" collapsed="false">
      <c r="A17" s="11" t="s">
        <v>33</v>
      </c>
      <c r="B17" s="12"/>
      <c r="C17" s="12"/>
      <c r="D17" s="12" t="n">
        <f aca="false">SUM('Área Colhida'!D17,'Área de Plantio (Exp+Ren)'!D17,'Área de mudas'!D17)</f>
        <v>16.475</v>
      </c>
      <c r="E17" s="12" t="n">
        <f aca="false">SUM('Área Colhida'!E17,'Área de Plantio (Exp+Ren)'!E17,'Área de mudas'!E17)</f>
        <v>15.42</v>
      </c>
      <c r="F17" s="12" t="n">
        <f aca="false">SUM('Área Colhida'!F17,'Área de Plantio (Exp+Ren)'!F17,'Área de mudas'!F17)</f>
        <v>15.452</v>
      </c>
      <c r="G17" s="12" t="n">
        <f aca="false">SUM('Área Colhida'!G17,'Área de Plantio (Exp+Ren)'!G17,'Área de mudas'!G17)</f>
        <v>15.743</v>
      </c>
      <c r="H17" s="12" t="n">
        <f aca="false">SUM('Área Colhida'!H17,'Área de Plantio (Exp+Ren)'!H17,'Área de mudas'!H17)</f>
        <v>16.9</v>
      </c>
      <c r="I17" s="12" t="n">
        <f aca="false">SUM('Área Colhida'!I17,'Área de Plantio (Exp+Ren)'!I17,'Área de mudas'!I17)</f>
        <v>15.24</v>
      </c>
      <c r="J17" s="12" t="n">
        <f aca="false">SUM('Área Colhida'!J17,'Área de Plantio (Exp+Ren)'!J17,'Área de mudas'!J17)</f>
        <v>15.63</v>
      </c>
      <c r="K17" s="12" t="n">
        <f aca="false">SUM('Área Colhida'!K17,'Área de Plantio (Exp+Ren)'!K17,'Área de mudas'!K17)</f>
        <v>17.47</v>
      </c>
      <c r="L17" s="12" t="n">
        <f aca="false">SUM('Área Colhida'!L17,'Área de Plantio (Exp+Ren)'!L17,'Área de mudas'!L17)</f>
        <v>15.72</v>
      </c>
      <c r="M17" s="12" t="n">
        <v>15.18</v>
      </c>
      <c r="N17" s="12" t="n">
        <v>19.313</v>
      </c>
      <c r="O17" s="12" t="n">
        <v>22.60937</v>
      </c>
      <c r="P17" s="12" t="n">
        <v>22.98838</v>
      </c>
      <c r="Q17" s="12" t="n">
        <v>24.116</v>
      </c>
      <c r="R17" s="12" t="n">
        <v>24.333</v>
      </c>
      <c r="S17" s="12" t="n">
        <v>21.57</v>
      </c>
    </row>
    <row r="18" customFormat="false" ht="12.75" hidden="false" customHeight="false" outlineLevel="0" collapsed="false">
      <c r="A18" s="11" t="s">
        <v>34</v>
      </c>
      <c r="B18" s="12"/>
      <c r="C18" s="12"/>
      <c r="D18" s="12" t="n">
        <f aca="false">SUM('Área Colhida'!D18,'Área de Plantio (Exp+Ren)'!D18,'Área de mudas'!D18)</f>
        <v>1.992</v>
      </c>
      <c r="E18" s="12" t="n">
        <f aca="false">SUM('Área Colhida'!E18,'Área de Plantio (Exp+Ren)'!E18,'Área de mudas'!E18)</f>
        <v>2.098</v>
      </c>
      <c r="F18" s="12" t="n">
        <f aca="false">SUM('Área Colhida'!F18,'Área de Plantio (Exp+Ren)'!F18,'Área de mudas'!F18)</f>
        <v>2.717</v>
      </c>
      <c r="G18" s="12" t="n">
        <f aca="false">SUM('Área Colhida'!G18,'Área de Plantio (Exp+Ren)'!G18,'Área de mudas'!G18)</f>
        <v>3.225</v>
      </c>
      <c r="H18" s="12" t="n">
        <f aca="false">SUM('Área Colhida'!H18,'Área de Plantio (Exp+Ren)'!H18,'Área de mudas'!H18)</f>
        <v>2.145</v>
      </c>
      <c r="I18" s="12" t="n">
        <f aca="false">SUM('Área Colhida'!I18,'Área de Plantio (Exp+Ren)'!I18,'Área de mudas'!I18)</f>
        <v>1.756</v>
      </c>
      <c r="J18" s="12" t="n">
        <f aca="false">SUM('Área Colhida'!J18,'Área de Plantio (Exp+Ren)'!J18,'Área de mudas'!J18)</f>
        <v>1.82</v>
      </c>
      <c r="K18" s="12" t="n">
        <f aca="false">SUM('Área Colhida'!K18,'Área de Plantio (Exp+Ren)'!K18,'Área de mudas'!K18)</f>
        <v>1.86</v>
      </c>
      <c r="L18" s="12" t="n">
        <f aca="false">SUM('Área Colhida'!L18,'Área de Plantio (Exp+Ren)'!L18,'Área de mudas'!L18)</f>
        <v>3.1</v>
      </c>
      <c r="M18" s="12" t="n">
        <v>1.37</v>
      </c>
      <c r="N18" s="12" t="n">
        <v>0.05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</row>
    <row r="19" customFormat="false" ht="12.75" hidden="false" customHeight="false" outlineLevel="0" collapsed="false">
      <c r="A19" s="11" t="s">
        <v>35</v>
      </c>
      <c r="B19" s="12"/>
      <c r="C19" s="12"/>
      <c r="D19" s="12" t="n">
        <f aca="false">SUM('Área Colhida'!D19,'Área de Plantio (Exp+Ren)'!D19,'Área de mudas'!D19)</f>
        <v>70.626</v>
      </c>
      <c r="E19" s="12" t="n">
        <f aca="false">SUM('Área Colhida'!E19,'Área de Plantio (Exp+Ren)'!E19,'Área de mudas'!E19)</f>
        <v>93.515</v>
      </c>
      <c r="F19" s="12" t="n">
        <f aca="false">SUM('Área Colhida'!F19,'Área de Plantio (Exp+Ren)'!F19,'Área de mudas'!F19)</f>
        <v>75.2978</v>
      </c>
      <c r="G19" s="12" t="n">
        <f aca="false">SUM('Área Colhida'!G19,'Área de Plantio (Exp+Ren)'!G19,'Área de mudas'!G19)</f>
        <v>72.351</v>
      </c>
      <c r="H19" s="12" t="n">
        <f aca="false">SUM('Área Colhida'!H19,'Área de Plantio (Exp+Ren)'!H19,'Área de mudas'!H19)</f>
        <v>74.54067</v>
      </c>
      <c r="I19" s="12" t="n">
        <f aca="false">SUM('Área Colhida'!I19,'Área de Plantio (Exp+Ren)'!I19,'Área de mudas'!I19)</f>
        <v>63.39477</v>
      </c>
      <c r="J19" s="12" t="n">
        <f aca="false">SUM('Área Colhida'!J19,'Área de Plantio (Exp+Ren)'!J19,'Área de mudas'!J19)</f>
        <v>62.36466</v>
      </c>
      <c r="K19" s="12" t="n">
        <f aca="false">SUM('Área Colhida'!K19,'Área de Plantio (Exp+Ren)'!K19,'Área de mudas'!K19)</f>
        <v>66.60766</v>
      </c>
      <c r="L19" s="12" t="n">
        <f aca="false">SUM('Área Colhida'!L19,'Área de Plantio (Exp+Ren)'!L19,'Área de mudas'!L19)</f>
        <v>60.664</v>
      </c>
      <c r="M19" s="12" t="n">
        <v>48.4</v>
      </c>
      <c r="N19" s="12" t="n">
        <v>69.082</v>
      </c>
      <c r="O19" s="12" t="n">
        <v>57.99</v>
      </c>
      <c r="P19" s="12" t="n">
        <v>61.127</v>
      </c>
      <c r="Q19" s="12" t="n">
        <v>67.972</v>
      </c>
      <c r="R19" s="12" t="n">
        <v>68.20791</v>
      </c>
      <c r="S19" s="12" t="n">
        <v>61.26</v>
      </c>
    </row>
    <row r="20" customFormat="false" ht="12.75" hidden="false" customHeight="false" outlineLevel="0" collapsed="false">
      <c r="A20" s="11" t="s">
        <v>36</v>
      </c>
      <c r="B20" s="12"/>
      <c r="C20" s="12"/>
      <c r="D20" s="12" t="n">
        <f aca="false">SUM('Área Colhida'!D20,'Área de Plantio (Exp+Ren)'!D20,'Área de mudas'!D20)</f>
        <v>127.017</v>
      </c>
      <c r="E20" s="12" t="n">
        <f aca="false">SUM('Área Colhida'!E20,'Área de Plantio (Exp+Ren)'!E20,'Área de mudas'!E20)</f>
        <v>122.9979</v>
      </c>
      <c r="F20" s="12" t="n">
        <f aca="false">SUM('Área Colhida'!F20,'Área de Plantio (Exp+Ren)'!F20,'Área de mudas'!F20)</f>
        <v>130.355</v>
      </c>
      <c r="G20" s="12" t="n">
        <f aca="false">SUM('Área Colhida'!G20,'Área de Plantio (Exp+Ren)'!G20,'Área de mudas'!G20)</f>
        <v>126.561</v>
      </c>
      <c r="H20" s="12" t="n">
        <f aca="false">SUM('Área Colhida'!H20,'Área de Plantio (Exp+Ren)'!H20,'Área de mudas'!H20)</f>
        <v>139.27866</v>
      </c>
      <c r="I20" s="12" t="n">
        <f aca="false">SUM('Área Colhida'!I20,'Área de Plantio (Exp+Ren)'!I20,'Área de mudas'!I20)</f>
        <v>130.734</v>
      </c>
      <c r="J20" s="12" t="n">
        <f aca="false">SUM('Área Colhida'!J20,'Área de Plantio (Exp+Ren)'!J20,'Área de mudas'!J20)</f>
        <v>135.39558</v>
      </c>
      <c r="K20" s="12" t="n">
        <f aca="false">SUM('Área Colhida'!K20,'Área de Plantio (Exp+Ren)'!K20,'Área de mudas'!K20)</f>
        <v>144.40001</v>
      </c>
      <c r="L20" s="12" t="n">
        <f aca="false">SUM('Área Colhida'!L20,'Área de Plantio (Exp+Ren)'!L20,'Área de mudas'!L20)</f>
        <v>137.10405</v>
      </c>
      <c r="M20" s="12" t="n">
        <v>110.33</v>
      </c>
      <c r="N20" s="12" t="n">
        <v>132.737</v>
      </c>
      <c r="O20" s="12" t="n">
        <v>134.183</v>
      </c>
      <c r="P20" s="12" t="n">
        <v>134.685</v>
      </c>
      <c r="Q20" s="12" t="n">
        <v>127.828</v>
      </c>
      <c r="R20" s="12" t="n">
        <v>129.009</v>
      </c>
      <c r="S20" s="12" t="n">
        <v>118.913</v>
      </c>
    </row>
    <row r="21" customFormat="false" ht="12.75" hidden="false" customHeight="false" outlineLevel="0" collapsed="false">
      <c r="A21" s="11" t="s">
        <v>37</v>
      </c>
      <c r="B21" s="12"/>
      <c r="C21" s="12"/>
      <c r="D21" s="12" t="n">
        <f aca="false">SUM('Área Colhida'!D21,'Área de Plantio (Exp+Ren)'!D21,'Área de mudas'!D21)</f>
        <v>367.458</v>
      </c>
      <c r="E21" s="12" t="n">
        <f aca="false">SUM('Área Colhida'!E21,'Área de Plantio (Exp+Ren)'!E21,'Área de mudas'!E21)</f>
        <v>361.312</v>
      </c>
      <c r="F21" s="12" t="n">
        <f aca="false">SUM('Área Colhida'!F21,'Área de Plantio (Exp+Ren)'!F21,'Área de mudas'!F21)</f>
        <v>353.11802</v>
      </c>
      <c r="G21" s="12" t="n">
        <f aca="false">SUM('Área Colhida'!G21,'Área de Plantio (Exp+Ren)'!G21,'Área de mudas'!G21)</f>
        <v>378.75205</v>
      </c>
      <c r="H21" s="12" t="n">
        <f aca="false">SUM('Área Colhida'!H21,'Área de Plantio (Exp+Ren)'!H21,'Área de mudas'!H21)</f>
        <v>364.04872</v>
      </c>
      <c r="I21" s="12" t="n">
        <f aca="false">SUM('Área Colhida'!I21,'Área de Plantio (Exp+Ren)'!I21,'Área de mudas'!I21)</f>
        <v>344.4364</v>
      </c>
      <c r="J21" s="12" t="n">
        <f aca="false">SUM('Área Colhida'!J21,'Área de Plantio (Exp+Ren)'!J21,'Área de mudas'!J21)</f>
        <v>311.96535</v>
      </c>
      <c r="K21" s="12" t="n">
        <f aca="false">SUM('Área Colhida'!K21,'Área de Plantio (Exp+Ren)'!K21,'Área de mudas'!K21)</f>
        <v>282.81079</v>
      </c>
      <c r="L21" s="12" t="n">
        <f aca="false">SUM('Área Colhida'!L21,'Área de Plantio (Exp+Ren)'!L21,'Área de mudas'!L21)</f>
        <v>275.29977</v>
      </c>
      <c r="M21" s="12" t="n">
        <v>243.68</v>
      </c>
      <c r="N21" s="12" t="n">
        <v>246.756</v>
      </c>
      <c r="O21" s="12" t="n">
        <v>252.126</v>
      </c>
      <c r="P21" s="12" t="n">
        <v>256.05</v>
      </c>
      <c r="Q21" s="12" t="n">
        <v>253.122</v>
      </c>
      <c r="R21" s="12" t="n">
        <v>241.958</v>
      </c>
      <c r="S21" s="12" t="n">
        <v>236.747</v>
      </c>
    </row>
    <row r="22" customFormat="false" ht="12.75" hidden="false" customHeight="false" outlineLevel="0" collapsed="false">
      <c r="A22" s="11" t="s">
        <v>38</v>
      </c>
      <c r="B22" s="12"/>
      <c r="C22" s="12"/>
      <c r="D22" s="12" t="n">
        <f aca="false">SUM('Área Colhida'!D22,'Área de Plantio (Exp+Ren)'!D22,'Área de mudas'!D22)</f>
        <v>489.57</v>
      </c>
      <c r="E22" s="12" t="n">
        <f aca="false">SUM('Área Colhida'!E22,'Área de Plantio (Exp+Ren)'!E22,'Área de mudas'!E22)</f>
        <v>482.8989</v>
      </c>
      <c r="F22" s="12" t="n">
        <f aca="false">SUM('Área Colhida'!F22,'Área de Plantio (Exp+Ren)'!F22,'Área de mudas'!F22)</f>
        <v>498.28547</v>
      </c>
      <c r="G22" s="12" t="n">
        <f aca="false">SUM('Área Colhida'!G22,'Área de Plantio (Exp+Ren)'!G22,'Área de mudas'!G22)</f>
        <v>501.4088</v>
      </c>
      <c r="H22" s="12" t="n">
        <f aca="false">SUM('Área Colhida'!H22,'Área de Plantio (Exp+Ren)'!H22,'Área de mudas'!H22)</f>
        <v>519.99784</v>
      </c>
      <c r="I22" s="12" t="n">
        <f aca="false">SUM('Área Colhida'!I22,'Área de Plantio (Exp+Ren)'!I22,'Área de mudas'!I22)</f>
        <v>496.7869</v>
      </c>
      <c r="J22" s="12" t="n">
        <f aca="false">SUM('Área Colhida'!J22,'Área de Plantio (Exp+Ren)'!J22,'Área de mudas'!J22)</f>
        <v>464.90534</v>
      </c>
      <c r="K22" s="12" t="n">
        <f aca="false">SUM('Área Colhida'!K22,'Área de Plantio (Exp+Ren)'!K22,'Área de mudas'!K22)</f>
        <v>421.6924</v>
      </c>
      <c r="L22" s="12" t="n">
        <f aca="false">SUM('Área Colhida'!L22,'Área de Plantio (Exp+Ren)'!L22,'Área de mudas'!L22)</f>
        <v>348.78904</v>
      </c>
      <c r="M22" s="12" t="n">
        <v>322.2</v>
      </c>
      <c r="N22" s="12" t="n">
        <v>337.195</v>
      </c>
      <c r="O22" s="12" t="n">
        <v>331.192</v>
      </c>
      <c r="P22" s="12" t="n">
        <v>324.873</v>
      </c>
      <c r="Q22" s="12" t="n">
        <v>330.332</v>
      </c>
      <c r="R22" s="12" t="n">
        <v>341.327</v>
      </c>
      <c r="S22" s="12" t="n">
        <v>314.651</v>
      </c>
    </row>
    <row r="23" customFormat="false" ht="12.75" hidden="false" customHeight="false" outlineLevel="0" collapsed="false">
      <c r="A23" s="11" t="s">
        <v>39</v>
      </c>
      <c r="B23" s="12"/>
      <c r="C23" s="12"/>
      <c r="D23" s="12" t="n">
        <f aca="false">SUM('Área Colhida'!D23,'Área de Plantio (Exp+Ren)'!D23,'Área de mudas'!D23)</f>
        <v>39.045</v>
      </c>
      <c r="E23" s="12" t="n">
        <f aca="false">SUM('Área Colhida'!E23,'Área de Plantio (Exp+Ren)'!E23,'Área de mudas'!E23)</f>
        <v>50.552</v>
      </c>
      <c r="F23" s="12" t="n">
        <f aca="false">SUM('Área Colhida'!F23,'Área de Plantio (Exp+Ren)'!F23,'Área de mudas'!F23)</f>
        <v>47.36</v>
      </c>
      <c r="G23" s="12" t="n">
        <f aca="false">SUM('Área Colhida'!G23,'Área de Plantio (Exp+Ren)'!G23,'Área de mudas'!G23)</f>
        <v>48.048</v>
      </c>
      <c r="H23" s="12" t="n">
        <f aca="false">SUM('Área Colhida'!H23,'Área de Plantio (Exp+Ren)'!H23,'Área de mudas'!H23)</f>
        <v>57.407</v>
      </c>
      <c r="I23" s="12" t="n">
        <f aca="false">SUM('Área Colhida'!I23,'Área de Plantio (Exp+Ren)'!I23,'Área de mudas'!I23)</f>
        <v>54.63115</v>
      </c>
      <c r="J23" s="12" t="n">
        <f aca="false">SUM('Área Colhida'!J23,'Área de Plantio (Exp+Ren)'!J23,'Área de mudas'!J23)</f>
        <v>54.025</v>
      </c>
      <c r="K23" s="12" t="n">
        <f aca="false">SUM('Área Colhida'!K23,'Área de Plantio (Exp+Ren)'!K23,'Área de mudas'!K23)</f>
        <v>53.855</v>
      </c>
      <c r="L23" s="12" t="n">
        <f aca="false">SUM('Área Colhida'!L23,'Área de Plantio (Exp+Ren)'!L23,'Área de mudas'!L23)</f>
        <v>55.862</v>
      </c>
      <c r="M23" s="12" t="n">
        <v>45.87</v>
      </c>
      <c r="N23" s="12" t="n">
        <v>45.499</v>
      </c>
      <c r="O23" s="12" t="n">
        <v>44.918</v>
      </c>
      <c r="P23" s="12" t="n">
        <v>43.683</v>
      </c>
      <c r="Q23" s="12" t="n">
        <v>48.792</v>
      </c>
      <c r="R23" s="12" t="n">
        <v>53.592</v>
      </c>
      <c r="S23" s="12" t="n">
        <v>44.239</v>
      </c>
    </row>
    <row r="24" customFormat="false" ht="12.75" hidden="false" customHeight="false" outlineLevel="0" collapsed="false">
      <c r="A24" s="11" t="s">
        <v>40</v>
      </c>
      <c r="B24" s="12"/>
      <c r="C24" s="12"/>
      <c r="D24" s="12" t="n">
        <f aca="false">SUM('Área Colhida'!D24,'Área de Plantio (Exp+Ren)'!D24,'Área de mudas'!D24)</f>
        <v>48.967</v>
      </c>
      <c r="E24" s="12" t="n">
        <f aca="false">SUM('Área Colhida'!E24,'Área de Plantio (Exp+Ren)'!E24,'Área de mudas'!E24)</f>
        <v>48.889</v>
      </c>
      <c r="F24" s="12" t="n">
        <f aca="false">SUM('Área Colhida'!F24,'Área de Plantio (Exp+Ren)'!F24,'Área de mudas'!F24)</f>
        <v>45.98677</v>
      </c>
      <c r="G24" s="12" t="n">
        <f aca="false">SUM('Área Colhida'!G24,'Área de Plantio (Exp+Ren)'!G24,'Área de mudas'!G24)</f>
        <v>52.65</v>
      </c>
      <c r="H24" s="12" t="n">
        <f aca="false">SUM('Área Colhida'!H24,'Área de Plantio (Exp+Ren)'!H24,'Área de mudas'!H24)</f>
        <v>51.515</v>
      </c>
      <c r="I24" s="12" t="n">
        <f aca="false">SUM('Área Colhida'!I24,'Área de Plantio (Exp+Ren)'!I24,'Área de mudas'!I24)</f>
        <v>55.99617</v>
      </c>
      <c r="J24" s="12" t="n">
        <f aca="false">SUM('Área Colhida'!J24,'Área de Plantio (Exp+Ren)'!J24,'Área de mudas'!J24)</f>
        <v>64.842</v>
      </c>
      <c r="K24" s="12" t="n">
        <f aca="false">SUM('Área Colhida'!K24,'Área de Plantio (Exp+Ren)'!K24,'Área de mudas'!K24)</f>
        <v>56.03267</v>
      </c>
      <c r="L24" s="12" t="n">
        <f aca="false">SUM('Área Colhida'!L24,'Área de Plantio (Exp+Ren)'!L24,'Área de mudas'!L24)</f>
        <v>60.94839</v>
      </c>
      <c r="M24" s="12" t="n">
        <v>40.03</v>
      </c>
      <c r="N24" s="12" t="n">
        <v>54.516</v>
      </c>
      <c r="O24" s="12" t="n">
        <v>51.492</v>
      </c>
      <c r="P24" s="12" t="n">
        <v>57.097</v>
      </c>
      <c r="Q24" s="12" t="n">
        <v>61.585</v>
      </c>
      <c r="R24" s="12" t="n">
        <v>66.05</v>
      </c>
      <c r="S24" s="12" t="n">
        <v>61.225</v>
      </c>
    </row>
    <row r="25" customFormat="false" ht="12.75" hidden="false" customHeight="false" outlineLevel="0" collapsed="false">
      <c r="A25" s="14" t="s">
        <v>41</v>
      </c>
      <c r="B25" s="15"/>
      <c r="C25" s="15"/>
      <c r="D25" s="15" t="n">
        <f aca="false">SUM('Área Colhida'!D25,'Área de Plantio (Exp+Ren)'!D25,'Área de mudas'!D25)</f>
        <v>1098.85</v>
      </c>
      <c r="E25" s="15" t="n">
        <f aca="false">SUM('Área Colhida'!E25,'Área de Plantio (Exp+Ren)'!E25,'Área de mudas'!E25)</f>
        <v>1106.10231</v>
      </c>
      <c r="F25" s="15" t="n">
        <f aca="false">SUM('Área Colhida'!F25,'Área de Plantio (Exp+Ren)'!F25,'Área de mudas'!F25)</f>
        <v>1162.16703</v>
      </c>
      <c r="G25" s="15" t="n">
        <f aca="false">SUM('Área Colhida'!G25,'Área de Plantio (Exp+Ren)'!G25,'Área de mudas'!G25)</f>
        <v>1479.44603</v>
      </c>
      <c r="H25" s="15" t="n">
        <f aca="false">SUM('Área Colhida'!H25,'Área de Plantio (Exp+Ren)'!H25,'Área de mudas'!H25)</f>
        <v>1742.87466</v>
      </c>
      <c r="I25" s="15" t="n">
        <f aca="false">SUM('Área Colhida'!I25,'Área de Plantio (Exp+Ren)'!I25,'Área de mudas'!I25)</f>
        <v>1940.62308</v>
      </c>
      <c r="J25" s="15" t="n">
        <f aca="false">SUM('Área Colhida'!J25,'Área de Plantio (Exp+Ren)'!J25,'Área de mudas'!J25)</f>
        <v>2105.08451</v>
      </c>
      <c r="K25" s="15" t="n">
        <f aca="false">SUM('Área Colhida'!K25,'Área de Plantio (Exp+Ren)'!K25,'Área de mudas'!K25)</f>
        <v>2099.68903</v>
      </c>
      <c r="L25" s="15" t="n">
        <f aca="false">SUM('Área Colhida'!L25,'Área de Plantio (Exp+Ren)'!L25,'Área de mudas'!L25)</f>
        <v>2023.86044</v>
      </c>
      <c r="M25" s="16" t="n">
        <v>1811.45</v>
      </c>
      <c r="N25" s="16" t="n">
        <v>2170.991</v>
      </c>
      <c r="O25" s="16" t="n">
        <v>2166.888</v>
      </c>
      <c r="P25" s="16" t="n">
        <v>2217.203</v>
      </c>
      <c r="Q25" s="16" t="n">
        <v>2114.31</v>
      </c>
      <c r="R25" s="16" t="n">
        <v>2100.344</v>
      </c>
      <c r="S25" s="16" t="n">
        <v>1845.305</v>
      </c>
    </row>
    <row r="26" customFormat="false" ht="12.75" hidden="false" customHeight="false" outlineLevel="0" collapsed="false">
      <c r="A26" s="11" t="s">
        <v>42</v>
      </c>
      <c r="B26" s="12"/>
      <c r="C26" s="12"/>
      <c r="D26" s="12" t="n">
        <f aca="false">SUM('Área Colhida'!D26,'Área de Plantio (Exp+Ren)'!D26,'Área de mudas'!D26)</f>
        <v>268.318</v>
      </c>
      <c r="E26" s="12" t="n">
        <f aca="false">SUM('Área Colhida'!E26,'Área de Plantio (Exp+Ren)'!E26,'Área de mudas'!E26)</f>
        <v>267.93</v>
      </c>
      <c r="F26" s="12" t="n">
        <f aca="false">SUM('Área Colhida'!F26,'Área de Plantio (Exp+Ren)'!F26,'Área de mudas'!F26)</f>
        <v>230.60408</v>
      </c>
      <c r="G26" s="12" t="n">
        <f aca="false">SUM('Área Colhida'!G26,'Área de Plantio (Exp+Ren)'!G26,'Área de mudas'!G26)</f>
        <v>239.20587</v>
      </c>
      <c r="H26" s="12" t="n">
        <f aca="false">SUM('Área Colhida'!H26,'Área de Plantio (Exp+Ren)'!H26,'Área de mudas'!H26)</f>
        <v>272.01927</v>
      </c>
      <c r="I26" s="12" t="n">
        <f aca="false">SUM('Área Colhida'!I26,'Área de Plantio (Exp+Ren)'!I26,'Área de mudas'!I26)</f>
        <v>284.74737</v>
      </c>
      <c r="J26" s="12" t="n">
        <f aca="false">SUM('Área Colhida'!J26,'Área de Plantio (Exp+Ren)'!J26,'Área de mudas'!J26)</f>
        <v>268.133</v>
      </c>
      <c r="K26" s="12" t="n">
        <f aca="false">SUM('Área Colhida'!K26,'Área de Plantio (Exp+Ren)'!K26,'Área de mudas'!K26)</f>
        <v>258.12248</v>
      </c>
      <c r="L26" s="12" t="n">
        <f aca="false">SUM('Área Colhida'!L26,'Área de Plantio (Exp+Ren)'!L26,'Área de mudas'!L26)</f>
        <v>270.04207</v>
      </c>
      <c r="M26" s="12" t="n">
        <v>229.86</v>
      </c>
      <c r="N26" s="12" t="n">
        <v>269.67</v>
      </c>
      <c r="O26" s="12" t="n">
        <v>264.927</v>
      </c>
      <c r="P26" s="12" t="n">
        <v>270.213</v>
      </c>
      <c r="Q26" s="12" t="n">
        <v>260.257</v>
      </c>
      <c r="R26" s="12" t="n">
        <v>217.455</v>
      </c>
      <c r="S26" s="12" t="n">
        <v>205.386</v>
      </c>
    </row>
    <row r="27" customFormat="false" ht="12.75" hidden="false" customHeight="false" outlineLevel="0" collapsed="false">
      <c r="A27" s="11" t="s">
        <v>43</v>
      </c>
      <c r="B27" s="12"/>
      <c r="C27" s="12"/>
      <c r="D27" s="12" t="n">
        <f aca="false">SUM('Área Colhida'!D27,'Área de Plantio (Exp+Ren)'!D27,'Área de mudas'!D27)</f>
        <v>335.042</v>
      </c>
      <c r="E27" s="12" t="n">
        <f aca="false">SUM('Área Colhida'!E27,'Área de Plantio (Exp+Ren)'!E27,'Área de mudas'!E27)</f>
        <v>356.6421</v>
      </c>
      <c r="F27" s="12" t="n">
        <f aca="false">SUM('Área Colhida'!F27,'Área de Plantio (Exp+Ren)'!F27,'Área de mudas'!F27)</f>
        <v>336.56333</v>
      </c>
      <c r="G27" s="12" t="n">
        <f aca="false">SUM('Área Colhida'!G27,'Área de Plantio (Exp+Ren)'!G27,'Área de mudas'!G27)</f>
        <v>505.95568</v>
      </c>
      <c r="H27" s="12" t="n">
        <f aca="false">SUM('Área Colhida'!H27,'Área de Plantio (Exp+Ren)'!H27,'Área de mudas'!H27)</f>
        <v>614.85132</v>
      </c>
      <c r="I27" s="12" t="n">
        <f aca="false">SUM('Área Colhida'!I27,'Área de Plantio (Exp+Ren)'!I27,'Área de mudas'!I27)</f>
        <v>705.05971</v>
      </c>
      <c r="J27" s="12" t="n">
        <f aca="false">SUM('Área Colhida'!J27,'Área de Plantio (Exp+Ren)'!J27,'Área de mudas'!J27)</f>
        <v>793.8287</v>
      </c>
      <c r="K27" s="12" t="n">
        <f aca="false">SUM('Área Colhida'!K27,'Área de Plantio (Exp+Ren)'!K27,'Área de mudas'!K27)</f>
        <v>809.71164</v>
      </c>
      <c r="L27" s="12" t="n">
        <f aca="false">SUM('Área Colhida'!L27,'Área de Plantio (Exp+Ren)'!L27,'Área de mudas'!L27)</f>
        <v>708.44729</v>
      </c>
      <c r="M27" s="12" t="n">
        <v>618.97</v>
      </c>
      <c r="N27" s="12" t="n">
        <v>793.518</v>
      </c>
      <c r="O27" s="12" t="n">
        <v>778.961</v>
      </c>
      <c r="P27" s="12" t="n">
        <v>809.233</v>
      </c>
      <c r="Q27" s="12" t="n">
        <v>732.764</v>
      </c>
      <c r="R27" s="12" t="n">
        <v>753.948</v>
      </c>
      <c r="S27" s="12" t="n">
        <v>653.708</v>
      </c>
    </row>
    <row r="28" customFormat="false" ht="12.75" hidden="false" customHeight="false" outlineLevel="0" collapsed="false">
      <c r="A28" s="11" t="s">
        <v>44</v>
      </c>
      <c r="B28" s="12"/>
      <c r="C28" s="12"/>
      <c r="D28" s="12" t="n">
        <f aca="false">SUM('Área Colhida'!D28,'Área de Plantio (Exp+Ren)'!D28,'Área de mudas'!D28)</f>
        <v>495.49</v>
      </c>
      <c r="E28" s="12" t="n">
        <f aca="false">SUM('Área Colhida'!E28,'Área de Plantio (Exp+Ren)'!E28,'Área de mudas'!E28)</f>
        <v>481.53021</v>
      </c>
      <c r="F28" s="12" t="n">
        <f aca="false">SUM('Área Colhida'!F28,'Área de Plantio (Exp+Ren)'!F28,'Área de mudas'!F28)</f>
        <v>594.99962</v>
      </c>
      <c r="G28" s="12" t="n">
        <f aca="false">SUM('Área Colhida'!G28,'Área de Plantio (Exp+Ren)'!G28,'Área de mudas'!G28)</f>
        <v>734.28448</v>
      </c>
      <c r="H28" s="12" t="n">
        <f aca="false">SUM('Área Colhida'!H28,'Área de Plantio (Exp+Ren)'!H28,'Área de mudas'!H28)</f>
        <v>856.00407</v>
      </c>
      <c r="I28" s="12" t="n">
        <f aca="false">SUM('Área Colhida'!I28,'Área de Plantio (Exp+Ren)'!I28,'Área de mudas'!I28)</f>
        <v>950.816</v>
      </c>
      <c r="J28" s="12" t="n">
        <f aca="false">SUM('Área Colhida'!J28,'Área de Plantio (Exp+Ren)'!J28,'Área de mudas'!J28)</f>
        <v>1043.12281</v>
      </c>
      <c r="K28" s="12" t="n">
        <f aca="false">SUM('Área Colhida'!K28,'Área de Plantio (Exp+Ren)'!K28,'Área de mudas'!K28)</f>
        <v>1031.85491</v>
      </c>
      <c r="L28" s="12" t="n">
        <f aca="false">SUM('Área Colhida'!L28,'Área de Plantio (Exp+Ren)'!L28,'Área de mudas'!L28)</f>
        <v>1045.37108</v>
      </c>
      <c r="M28" s="12" t="n">
        <v>962.62</v>
      </c>
      <c r="N28" s="12" t="n">
        <v>1107.803</v>
      </c>
      <c r="O28" s="12" t="n">
        <v>1123</v>
      </c>
      <c r="P28" s="12" t="n">
        <v>1137.757</v>
      </c>
      <c r="Q28" s="12" t="n">
        <v>1121.289</v>
      </c>
      <c r="R28" s="12" t="n">
        <v>1128.941</v>
      </c>
      <c r="S28" s="12" t="n">
        <v>986.211</v>
      </c>
    </row>
    <row r="29" customFormat="false" ht="12.75" hidden="false" customHeight="false" outlineLevel="0" collapsed="false">
      <c r="A29" s="11" t="s">
        <v>45</v>
      </c>
      <c r="B29" s="12"/>
      <c r="C29" s="12"/>
      <c r="D29" s="12" t="n">
        <f aca="false">SUM('Área Colhida'!D29,'Área de Plantio (Exp+Ren)'!D29,'Área de mudas'!D29)</f>
        <v>0</v>
      </c>
      <c r="E29" s="12" t="n">
        <f aca="false">SUM('Área Colhida'!E29,'Área de Plantio (Exp+Ren)'!E29,'Área de mudas'!E29)</f>
        <v>0</v>
      </c>
      <c r="F29" s="12" t="n">
        <f aca="false">SUM('Área Colhida'!F29,'Área de Plantio (Exp+Ren)'!F29,'Área de mudas'!F29)</f>
        <v>0</v>
      </c>
      <c r="G29" s="12" t="n">
        <f aca="false">SUM('Área Colhida'!G29,'Área de Plantio (Exp+Ren)'!G29,'Área de mudas'!G29)</f>
        <v>0</v>
      </c>
      <c r="H29" s="12" t="n">
        <f aca="false">SUM('Área Colhida'!H29,'Área de Plantio (Exp+Ren)'!H29,'Área de mudas'!H29)</f>
        <v>0</v>
      </c>
      <c r="I29" s="12" t="n">
        <f aca="false">SUM('Área Colhida'!I29,'Área de Plantio (Exp+Ren)'!I29,'Área de mudas'!I29)</f>
        <v>0</v>
      </c>
      <c r="J29" s="12" t="n">
        <f aca="false">SUM('Área Colhida'!J29,'Área de Plantio (Exp+Ren)'!J29,'Área de mudas'!J29)</f>
        <v>0</v>
      </c>
      <c r="K29" s="12" t="n">
        <f aca="false">SUM('Área Colhida'!K29,'Área de Plantio (Exp+Ren)'!K29,'Área de mudas'!K29)</f>
        <v>0</v>
      </c>
      <c r="L29" s="12" t="n">
        <f aca="false">SUM('Área Colhida'!L29,'Área de Plantio (Exp+Ren)'!L29,'Área de mudas'!L29)</f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</row>
    <row r="30" customFormat="false" ht="12.75" hidden="false" customHeight="false" outlineLevel="0" collapsed="false">
      <c r="A30" s="14" t="s">
        <v>46</v>
      </c>
      <c r="B30" s="15"/>
      <c r="C30" s="15"/>
      <c r="D30" s="15" t="n">
        <f aca="false">SUM('Área Colhida'!D30,'Área de Plantio (Exp+Ren)'!D30,'Área de mudas'!D30)</f>
        <v>5374.06552</v>
      </c>
      <c r="E30" s="15" t="n">
        <f aca="false">SUM('Área Colhida'!E30,'Área de Plantio (Exp+Ren)'!E30,'Área de mudas'!E30)</f>
        <v>5256.41826</v>
      </c>
      <c r="F30" s="15" t="n">
        <f aca="false">SUM('Área Colhida'!F30,'Área de Plantio (Exp+Ren)'!F30,'Área de mudas'!F30)</f>
        <v>5328.2954</v>
      </c>
      <c r="G30" s="15" t="n">
        <f aca="false">SUM('Área Colhida'!G30,'Área de Plantio (Exp+Ren)'!G30,'Área de mudas'!G30)</f>
        <v>5865.52626</v>
      </c>
      <c r="H30" s="15" t="n">
        <f aca="false">SUM('Área Colhida'!H30,'Área de Plantio (Exp+Ren)'!H30,'Área de mudas'!H30)</f>
        <v>6175.44129</v>
      </c>
      <c r="I30" s="15" t="n">
        <f aca="false">SUM('Área Colhida'!I30,'Área de Plantio (Exp+Ren)'!I30,'Área de mudas'!I30)</f>
        <v>6421.11836</v>
      </c>
      <c r="J30" s="15" t="n">
        <f aca="false">SUM('Área Colhida'!J30,'Área de Plantio (Exp+Ren)'!J30,'Área de mudas'!J30)</f>
        <v>6560.15486</v>
      </c>
      <c r="K30" s="15" t="n">
        <f aca="false">SUM('Área Colhida'!K30,'Área de Plantio (Exp+Ren)'!K30,'Área de mudas'!K30)</f>
        <v>6551.74876</v>
      </c>
      <c r="L30" s="15" t="n">
        <f aca="false">SUM('Área Colhida'!L30,'Área de Plantio (Exp+Ren)'!L30,'Área de mudas'!L30)</f>
        <v>6251.78398</v>
      </c>
      <c r="M30" s="16" t="n">
        <v>5700.19</v>
      </c>
      <c r="N30" s="16" t="n">
        <v>6327.88235</v>
      </c>
      <c r="O30" s="16" t="n">
        <v>6252.52597</v>
      </c>
      <c r="P30" s="16" t="n">
        <v>6154.542</v>
      </c>
      <c r="Q30" s="16" t="n">
        <v>6218.55472</v>
      </c>
      <c r="R30" s="16" t="n">
        <v>5977.04</v>
      </c>
      <c r="S30" s="16" t="n">
        <v>5258.703</v>
      </c>
    </row>
    <row r="31" customFormat="false" ht="12.75" hidden="false" customHeight="false" outlineLevel="0" collapsed="false">
      <c r="A31" s="11" t="s">
        <v>47</v>
      </c>
      <c r="B31" s="12"/>
      <c r="C31" s="12"/>
      <c r="D31" s="12" t="n">
        <f aca="false">SUM('Área Colhida'!D31,'Área de Plantio (Exp+Ren)'!D31,'Área de mudas'!D31)</f>
        <v>721.361</v>
      </c>
      <c r="E31" s="12" t="n">
        <f aca="false">SUM('Área Colhida'!E31,'Área de Plantio (Exp+Ren)'!E31,'Área de mudas'!E31)</f>
        <v>691.45226</v>
      </c>
      <c r="F31" s="12" t="n">
        <f aca="false">SUM('Área Colhida'!F31,'Área de Plantio (Exp+Ren)'!F31,'Área de mudas'!F31)</f>
        <v>679.72443</v>
      </c>
      <c r="G31" s="12" t="n">
        <f aca="false">SUM('Área Colhida'!G31,'Área de Plantio (Exp+Ren)'!G31,'Área de mudas'!G31)</f>
        <v>806.1874</v>
      </c>
      <c r="H31" s="12" t="n">
        <f aca="false">SUM('Área Colhida'!H31,'Área de Plantio (Exp+Ren)'!H31,'Área de mudas'!H31)</f>
        <v>942.26596</v>
      </c>
      <c r="I31" s="12" t="n">
        <f aca="false">SUM('Área Colhida'!I31,'Área de Plantio (Exp+Ren)'!I31,'Área de mudas'!I31)</f>
        <v>910.365</v>
      </c>
      <c r="J31" s="12" t="n">
        <f aca="false">SUM('Área Colhida'!J31,'Área de Plantio (Exp+Ren)'!J31,'Área de mudas'!J31)</f>
        <v>948.87682</v>
      </c>
      <c r="K31" s="12" t="n">
        <f aca="false">SUM('Área Colhida'!K31,'Área de Plantio (Exp+Ren)'!K31,'Área de mudas'!K31)</f>
        <v>979.0932</v>
      </c>
      <c r="L31" s="12" t="n">
        <f aca="false">SUM('Área Colhida'!L31,'Área de Plantio (Exp+Ren)'!L31,'Área de mudas'!L31)</f>
        <v>988.01396</v>
      </c>
      <c r="M31" s="12" t="n">
        <v>853.08</v>
      </c>
      <c r="N31" s="12" t="n">
        <v>956.669</v>
      </c>
      <c r="O31" s="12" t="n">
        <v>982.831</v>
      </c>
      <c r="P31" s="12" t="n">
        <v>983.895</v>
      </c>
      <c r="Q31" s="12" t="n">
        <v>988.938</v>
      </c>
      <c r="R31" s="12" t="n">
        <v>992.822</v>
      </c>
      <c r="S31" s="12" t="n">
        <v>905.225</v>
      </c>
    </row>
    <row r="32" customFormat="false" ht="12.75" hidden="false" customHeight="false" outlineLevel="0" collapsed="false">
      <c r="A32" s="11" t="s">
        <v>48</v>
      </c>
      <c r="B32" s="12"/>
      <c r="C32" s="12"/>
      <c r="D32" s="12" t="n">
        <f aca="false">SUM('Área Colhida'!D32,'Área de Plantio (Exp+Ren)'!D32,'Área de mudas'!D32)</f>
        <v>80.484</v>
      </c>
      <c r="E32" s="12" t="n">
        <f aca="false">SUM('Área Colhida'!E32,'Área de Plantio (Exp+Ren)'!E32,'Área de mudas'!E32)</f>
        <v>73.639</v>
      </c>
      <c r="F32" s="12" t="n">
        <f aca="false">SUM('Área Colhida'!F32,'Área de Plantio (Exp+Ren)'!F32,'Área de mudas'!F32)</f>
        <v>72.75679</v>
      </c>
      <c r="G32" s="12" t="n">
        <f aca="false">SUM('Área Colhida'!G32,'Área de Plantio (Exp+Ren)'!G32,'Área de mudas'!G32)</f>
        <v>76.98374</v>
      </c>
      <c r="H32" s="12" t="n">
        <f aca="false">SUM('Área Colhida'!H32,'Área de Plantio (Exp+Ren)'!H32,'Área de mudas'!H32)</f>
        <v>77.60449</v>
      </c>
      <c r="I32" s="12" t="n">
        <f aca="false">SUM('Área Colhida'!I32,'Área de Plantio (Exp+Ren)'!I32,'Área de mudas'!I32)</f>
        <v>74.962</v>
      </c>
      <c r="J32" s="12" t="n">
        <f aca="false">SUM('Área Colhida'!J32,'Área de Plantio (Exp+Ren)'!J32,'Área de mudas'!J32)</f>
        <v>77.895</v>
      </c>
      <c r="K32" s="12" t="n">
        <f aca="false">SUM('Área Colhida'!K32,'Área de Plantio (Exp+Ren)'!K32,'Área de mudas'!K32)</f>
        <v>74.732</v>
      </c>
      <c r="L32" s="12" t="n">
        <f aca="false">SUM('Área Colhida'!L32,'Área de Plantio (Exp+Ren)'!L32,'Área de mudas'!L32)</f>
        <v>61.54245</v>
      </c>
      <c r="M32" s="12" t="n">
        <v>47.51</v>
      </c>
      <c r="N32" s="12" t="n">
        <v>58.09</v>
      </c>
      <c r="O32" s="12" t="n">
        <v>56.403</v>
      </c>
      <c r="P32" s="12" t="n">
        <v>57.135</v>
      </c>
      <c r="Q32" s="12" t="n">
        <v>57.061</v>
      </c>
      <c r="R32" s="12" t="n">
        <v>55.503</v>
      </c>
      <c r="S32" s="12" t="n">
        <v>49.356</v>
      </c>
    </row>
    <row r="33" customFormat="false" ht="12.75" hidden="false" customHeight="false" outlineLevel="0" collapsed="false">
      <c r="A33" s="11" t="s">
        <v>49</v>
      </c>
      <c r="B33" s="12"/>
      <c r="C33" s="12"/>
      <c r="D33" s="12" t="n">
        <f aca="false">SUM('Área Colhida'!D33,'Área de Plantio (Exp+Ren)'!D33,'Área de mudas'!D33)</f>
        <v>57.998</v>
      </c>
      <c r="E33" s="12" t="n">
        <f aca="false">SUM('Área Colhida'!E33,'Área de Plantio (Exp+Ren)'!E33,'Área de mudas'!E33)</f>
        <v>54.196</v>
      </c>
      <c r="F33" s="12" t="n">
        <f aca="false">SUM('Área Colhida'!F33,'Área de Plantio (Exp+Ren)'!F33,'Área de mudas'!F33)</f>
        <v>53.01259</v>
      </c>
      <c r="G33" s="12" t="n">
        <f aca="false">SUM('Área Colhida'!G33,'Área de Plantio (Exp+Ren)'!G33,'Área de mudas'!G33)</f>
        <v>54.855</v>
      </c>
      <c r="H33" s="12" t="n">
        <f aca="false">SUM('Área Colhida'!H33,'Área de Plantio (Exp+Ren)'!H33,'Área de mudas'!H33)</f>
        <v>51.38</v>
      </c>
      <c r="I33" s="12" t="n">
        <f aca="false">SUM('Área Colhida'!I33,'Área de Plantio (Exp+Ren)'!I33,'Área de mudas'!I33)</f>
        <v>42.182</v>
      </c>
      <c r="J33" s="12" t="n">
        <f aca="false">SUM('Área Colhida'!J33,'Área de Plantio (Exp+Ren)'!J33,'Área de mudas'!J33)</f>
        <v>40.747</v>
      </c>
      <c r="K33" s="12" t="n">
        <f aca="false">SUM('Área Colhida'!K33,'Área de Plantio (Exp+Ren)'!K33,'Área de mudas'!K33)</f>
        <v>34.833</v>
      </c>
      <c r="L33" s="12" t="n">
        <f aca="false">SUM('Área Colhida'!L33,'Área de Plantio (Exp+Ren)'!L33,'Área de mudas'!L33)</f>
        <v>36.51344</v>
      </c>
      <c r="M33" s="12" t="n">
        <v>26.45</v>
      </c>
      <c r="N33" s="12" t="n">
        <v>22.004</v>
      </c>
      <c r="O33" s="12" t="n">
        <v>22.863</v>
      </c>
      <c r="P33" s="12" t="n">
        <v>29.699</v>
      </c>
      <c r="Q33" s="12" t="n">
        <v>34.819</v>
      </c>
      <c r="R33" s="12" t="n">
        <v>36.607</v>
      </c>
      <c r="S33" s="12" t="n">
        <v>36.166</v>
      </c>
    </row>
    <row r="34" customFormat="false" ht="12.75" hidden="false" customHeight="false" outlineLevel="0" collapsed="false">
      <c r="A34" s="11" t="s">
        <v>50</v>
      </c>
      <c r="B34" s="12"/>
      <c r="C34" s="12"/>
      <c r="D34" s="12" t="n">
        <f aca="false">SUM('Área Colhida'!D34,'Área de Plantio (Exp+Ren)'!D34,'Área de mudas'!D34)</f>
        <v>4514.22252</v>
      </c>
      <c r="E34" s="12" t="n">
        <f aca="false">SUM('Área Colhida'!E34,'Área de Plantio (Exp+Ren)'!E34,'Área de mudas'!E34)</f>
        <v>4437.131</v>
      </c>
      <c r="F34" s="12" t="n">
        <f aca="false">SUM('Área Colhida'!F34,'Área de Plantio (Exp+Ren)'!F34,'Área de mudas'!F34)</f>
        <v>4522.80159</v>
      </c>
      <c r="G34" s="12" t="n">
        <f aca="false">SUM('Área Colhida'!G34,'Área de Plantio (Exp+Ren)'!G34,'Área de mudas'!G34)</f>
        <v>4927.50012</v>
      </c>
      <c r="H34" s="12" t="n">
        <f aca="false">SUM('Área Colhida'!H34,'Área de Plantio (Exp+Ren)'!H34,'Área de mudas'!H34)</f>
        <v>5104.19084</v>
      </c>
      <c r="I34" s="12" t="n">
        <f aca="false">SUM('Área Colhida'!I34,'Área de Plantio (Exp+Ren)'!I34,'Área de mudas'!I34)</f>
        <v>5393.60936</v>
      </c>
      <c r="J34" s="12" t="n">
        <f aca="false">SUM('Área Colhida'!J34,'Área de Plantio (Exp+Ren)'!J34,'Área de mudas'!J34)</f>
        <v>5492.63604</v>
      </c>
      <c r="K34" s="12" t="n">
        <f aca="false">SUM('Área Colhida'!K34,'Área de Plantio (Exp+Ren)'!K34,'Área de mudas'!K34)</f>
        <v>5463.09056</v>
      </c>
      <c r="L34" s="12" t="n">
        <f aca="false">SUM('Área Colhida'!L34,'Área de Plantio (Exp+Ren)'!L34,'Área de mudas'!L34)</f>
        <v>5165.71413</v>
      </c>
      <c r="M34" s="12" t="n">
        <v>4773.15</v>
      </c>
      <c r="N34" s="12" t="n">
        <v>5291.11935</v>
      </c>
      <c r="O34" s="12" t="n">
        <v>5190.42897</v>
      </c>
      <c r="P34" s="12" t="n">
        <v>5083.813</v>
      </c>
      <c r="Q34" s="12" t="n">
        <v>5137.73672</v>
      </c>
      <c r="R34" s="12" t="n">
        <v>4892.108</v>
      </c>
      <c r="S34" s="12" t="n">
        <v>4267.956</v>
      </c>
    </row>
    <row r="35" customFormat="false" ht="12.75" hidden="false" customHeight="false" outlineLevel="0" collapsed="false">
      <c r="A35" s="14" t="s">
        <v>51</v>
      </c>
      <c r="B35" s="15"/>
      <c r="C35" s="15"/>
      <c r="D35" s="15" t="n">
        <f aca="false">SUM('Área Colhida'!D35,'Área de Plantio (Exp+Ren)'!D35,'Área de mudas'!D35)</f>
        <v>663.475</v>
      </c>
      <c r="E35" s="15" t="n">
        <f aca="false">SUM('Área Colhida'!E35,'Área de Plantio (Exp+Ren)'!E35,'Área de mudas'!E35)</f>
        <v>634.397</v>
      </c>
      <c r="F35" s="15" t="n">
        <f aca="false">SUM('Área Colhida'!F35,'Área de Plantio (Exp+Ren)'!F35,'Área de mudas'!F35)</f>
        <v>589.62569</v>
      </c>
      <c r="G35" s="15" t="n">
        <f aca="false">SUM('Área Colhida'!G35,'Área de Plantio (Exp+Ren)'!G35,'Área de mudas'!G35)</f>
        <v>685.37676</v>
      </c>
      <c r="H35" s="15" t="n">
        <f aca="false">SUM('Área Colhida'!H35,'Área de Plantio (Exp+Ren)'!H35,'Área de mudas'!H35)</f>
        <v>776.44287</v>
      </c>
      <c r="I35" s="15" t="n">
        <f aca="false">SUM('Área Colhida'!I35,'Área de Plantio (Exp+Ren)'!I35,'Área de mudas'!I35)</f>
        <v>778.72975</v>
      </c>
      <c r="J35" s="15" t="n">
        <f aca="false">SUM('Área Colhida'!J35,'Área de Plantio (Exp+Ren)'!J35,'Área de mudas'!J35)</f>
        <v>772.83521</v>
      </c>
      <c r="K35" s="15" t="n">
        <f aca="false">SUM('Área Colhida'!K35,'Área de Plantio (Exp+Ren)'!K35,'Área de mudas'!K35)</f>
        <v>785.98951</v>
      </c>
      <c r="L35" s="15" t="n">
        <f aca="false">SUM('Área Colhida'!L35,'Área de Plantio (Exp+Ren)'!L35,'Área de mudas'!L35)</f>
        <v>603.263</v>
      </c>
      <c r="M35" s="16" t="n">
        <v>618.78</v>
      </c>
      <c r="N35" s="16" t="n">
        <v>701.681</v>
      </c>
      <c r="O35" s="16" t="n">
        <v>706.001</v>
      </c>
      <c r="P35" s="16" t="n">
        <v>666.367</v>
      </c>
      <c r="Q35" s="16" t="n">
        <v>643.022</v>
      </c>
      <c r="R35" s="16" t="n">
        <v>633.01923</v>
      </c>
      <c r="S35" s="16" t="n">
        <v>519.77</v>
      </c>
    </row>
    <row r="36" customFormat="false" ht="12.75" hidden="false" customHeight="false" outlineLevel="0" collapsed="false">
      <c r="A36" s="11" t="s">
        <v>52</v>
      </c>
      <c r="B36" s="12"/>
      <c r="C36" s="12"/>
      <c r="D36" s="12" t="n">
        <f aca="false">SUM('Área Colhida'!D36,'Área de Plantio (Exp+Ren)'!D36,'Área de mudas'!D36)</f>
        <v>660.875</v>
      </c>
      <c r="E36" s="12" t="n">
        <f aca="false">SUM('Área Colhida'!E36,'Área de Plantio (Exp+Ren)'!E36,'Área de mudas'!E36)</f>
        <v>631.797</v>
      </c>
      <c r="F36" s="12" t="n">
        <f aca="false">SUM('Área Colhida'!F36,'Área de Plantio (Exp+Ren)'!F36,'Área de mudas'!F36)</f>
        <v>588.46569</v>
      </c>
      <c r="G36" s="12" t="n">
        <f aca="false">SUM('Área Colhida'!G36,'Área de Plantio (Exp+Ren)'!G36,'Área de mudas'!G36)</f>
        <v>683.30676</v>
      </c>
      <c r="H36" s="12" t="n">
        <f aca="false">SUM('Área Colhida'!H36,'Área de Plantio (Exp+Ren)'!H36,'Área de mudas'!H36)</f>
        <v>774.62787</v>
      </c>
      <c r="I36" s="12" t="n">
        <f aca="false">SUM('Área Colhida'!I36,'Área de Plantio (Exp+Ren)'!I36,'Área de mudas'!I36)</f>
        <v>776.84975</v>
      </c>
      <c r="J36" s="12" t="n">
        <f aca="false">SUM('Área Colhida'!J36,'Área de Plantio (Exp+Ren)'!J36,'Área de mudas'!J36)</f>
        <v>771.06521</v>
      </c>
      <c r="K36" s="12" t="n">
        <f aca="false">SUM('Área Colhida'!K36,'Área de Plantio (Exp+Ren)'!K36,'Área de mudas'!K36)</f>
        <v>784.43951</v>
      </c>
      <c r="L36" s="12" t="n">
        <f aca="false">SUM('Área Colhida'!L36,'Área de Plantio (Exp+Ren)'!L36,'Área de mudas'!L36)</f>
        <v>601.808</v>
      </c>
      <c r="M36" s="12" t="n">
        <v>617.67</v>
      </c>
      <c r="N36" s="12" t="n">
        <v>700.301</v>
      </c>
      <c r="O36" s="12" t="n">
        <v>704.871</v>
      </c>
      <c r="P36" s="12" t="n">
        <v>665.497</v>
      </c>
      <c r="Q36" s="12" t="n">
        <v>642.152</v>
      </c>
      <c r="R36" s="12" t="n">
        <v>633.01923</v>
      </c>
      <c r="S36" s="12" t="n">
        <v>519.77</v>
      </c>
    </row>
    <row r="37" customFormat="false" ht="12.75" hidden="false" customHeight="false" outlineLevel="0" collapsed="false">
      <c r="A37" s="11" t="s">
        <v>53</v>
      </c>
      <c r="B37" s="12"/>
      <c r="C37" s="12"/>
      <c r="D37" s="12" t="n">
        <f aca="false">SUM('Área Colhida'!D37,'Área de Plantio (Exp+Ren)'!D37,'Área de mudas'!D37)</f>
        <v>0</v>
      </c>
      <c r="E37" s="12" t="n">
        <f aca="false">SUM('Área Colhida'!E37,'Área de Plantio (Exp+Ren)'!E37,'Área de mudas'!E37)</f>
        <v>0</v>
      </c>
      <c r="F37" s="12" t="n">
        <f aca="false">SUM('Área Colhida'!F37,'Área de Plantio (Exp+Ren)'!F37,'Área de mudas'!F37)</f>
        <v>0</v>
      </c>
      <c r="G37" s="12" t="n">
        <f aca="false">SUM('Área Colhida'!G37,'Área de Plantio (Exp+Ren)'!G37,'Área de mudas'!G37)</f>
        <v>0</v>
      </c>
      <c r="H37" s="12" t="n">
        <f aca="false">SUM('Área Colhida'!H37,'Área de Plantio (Exp+Ren)'!H37,'Área de mudas'!H37)</f>
        <v>0</v>
      </c>
      <c r="I37" s="12" t="n">
        <f aca="false">SUM('Área Colhida'!I37,'Área de Plantio (Exp+Ren)'!I37,'Área de mudas'!I37)</f>
        <v>0</v>
      </c>
      <c r="J37" s="12" t="n">
        <f aca="false">SUM('Área Colhida'!J37,'Área de Plantio (Exp+Ren)'!J37,'Área de mudas'!J37)</f>
        <v>0</v>
      </c>
      <c r="K37" s="12" t="n">
        <f aca="false">SUM('Área Colhida'!K37,'Área de Plantio (Exp+Ren)'!K37,'Área de mudas'!K37)</f>
        <v>0</v>
      </c>
      <c r="L37" s="12" t="n">
        <f aca="false">SUM('Área Colhida'!L37,'Área de Plantio (Exp+Ren)'!L37,'Área de mudas'!L37)</f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</row>
    <row r="38" customFormat="false" ht="13.5" hidden="false" customHeight="false" outlineLevel="0" collapsed="false">
      <c r="A38" s="17" t="s">
        <v>54</v>
      </c>
      <c r="B38" s="18"/>
      <c r="C38" s="18"/>
      <c r="D38" s="18" t="n">
        <f aca="false">SUM('Área Colhida'!D38,'Área de Plantio (Exp+Ren)'!D38,'Área de mudas'!D38)</f>
        <v>2.6</v>
      </c>
      <c r="E38" s="18" t="n">
        <f aca="false">SUM('Área Colhida'!E38,'Área de Plantio (Exp+Ren)'!E38,'Área de mudas'!E38)</f>
        <v>2.6</v>
      </c>
      <c r="F38" s="18" t="n">
        <f aca="false">SUM('Área Colhida'!F38,'Área de Plantio (Exp+Ren)'!F38,'Área de mudas'!F38)</f>
        <v>1.16</v>
      </c>
      <c r="G38" s="18" t="n">
        <f aca="false">SUM('Área Colhida'!G38,'Área de Plantio (Exp+Ren)'!G38,'Área de mudas'!G38)</f>
        <v>2.07</v>
      </c>
      <c r="H38" s="18" t="n">
        <f aca="false">SUM('Área Colhida'!H38,'Área de Plantio (Exp+Ren)'!H38,'Área de mudas'!H38)</f>
        <v>1.815</v>
      </c>
      <c r="I38" s="18" t="n">
        <f aca="false">SUM('Área Colhida'!I38,'Área de Plantio (Exp+Ren)'!I38,'Área de mudas'!I38)</f>
        <v>1.88</v>
      </c>
      <c r="J38" s="18" t="n">
        <f aca="false">SUM('Área Colhida'!J38,'Área de Plantio (Exp+Ren)'!J38,'Área de mudas'!J38)</f>
        <v>1.77</v>
      </c>
      <c r="K38" s="18" t="n">
        <f aca="false">SUM('Área Colhida'!K38,'Área de Plantio (Exp+Ren)'!K38,'Área de mudas'!K38)</f>
        <v>1.55</v>
      </c>
      <c r="L38" s="18" t="n">
        <f aca="false">SUM('Área Colhida'!L38,'Área de Plantio (Exp+Ren)'!L38,'Área de mudas'!L38)</f>
        <v>1.455</v>
      </c>
      <c r="M38" s="18" t="n">
        <v>1.11</v>
      </c>
      <c r="N38" s="18" t="n">
        <v>1.38</v>
      </c>
      <c r="O38" s="18" t="n">
        <v>1.13</v>
      </c>
      <c r="P38" s="18" t="n">
        <v>0.87</v>
      </c>
      <c r="Q38" s="18" t="n">
        <v>0.87</v>
      </c>
      <c r="R38" s="18" t="n">
        <v>0</v>
      </c>
      <c r="S38" s="18" t="n">
        <v>0</v>
      </c>
    </row>
    <row r="39" customFormat="false" ht="13.5" hidden="false" customHeight="false" outlineLevel="0" collapsed="false">
      <c r="A39" s="19" t="s">
        <v>55</v>
      </c>
      <c r="B39" s="20"/>
      <c r="C39" s="20"/>
      <c r="D39" s="20" t="n">
        <f aca="false">SUM('Área Colhida'!D39,'Área de Plantio (Exp+Ren)'!D39,'Área de mudas'!D39)</f>
        <v>1246.173</v>
      </c>
      <c r="E39" s="20" t="n">
        <f aca="false">SUM('Área Colhida'!E39,'Área de Plantio (Exp+Ren)'!E39,'Área de mudas'!E39)</f>
        <v>1242.3417</v>
      </c>
      <c r="F39" s="20" t="n">
        <f aca="false">SUM('Área Colhida'!F39,'Área de Plantio (Exp+Ren)'!F39,'Área de mudas'!F39)</f>
        <v>1238.18506</v>
      </c>
      <c r="G39" s="20" t="n">
        <f aca="false">SUM('Área Colhida'!G39,'Área de Plantio (Exp+Ren)'!G39,'Área de mudas'!G39)</f>
        <v>1306.73606</v>
      </c>
      <c r="H39" s="20" t="n">
        <f aca="false">SUM('Área Colhida'!H39,'Área de Plantio (Exp+Ren)'!H39,'Área de mudas'!H39)</f>
        <v>1322.54627</v>
      </c>
      <c r="I39" s="20" t="n">
        <f aca="false">SUM('Área Colhida'!I39,'Área de Plantio (Exp+Ren)'!I39,'Área de mudas'!I39)</f>
        <v>1271.77765</v>
      </c>
      <c r="J39" s="20" t="n">
        <f aca="false">SUM('Área Colhida'!J39,'Área de Plantio (Exp+Ren)'!J39,'Área de mudas'!J39)</f>
        <v>1214.61593</v>
      </c>
      <c r="K39" s="20" t="n">
        <f aca="false">SUM('Área Colhida'!K39,'Área de Plantio (Exp+Ren)'!K39,'Área de mudas'!K39)</f>
        <v>1150.36389</v>
      </c>
      <c r="L39" s="20" t="n">
        <f aca="false">SUM('Área Colhida'!L39,'Área de Plantio (Exp+Ren)'!L39,'Área de mudas'!L39)</f>
        <v>1068.49161</v>
      </c>
      <c r="M39" s="21" t="n">
        <v>918.78</v>
      </c>
      <c r="N39" s="21" t="n">
        <v>1014.26886</v>
      </c>
      <c r="O39" s="21" t="n">
        <v>998.12576</v>
      </c>
      <c r="P39" s="21" t="n">
        <v>1001.00804</v>
      </c>
      <c r="Q39" s="21" t="n">
        <v>1005.75787</v>
      </c>
      <c r="R39" s="21" t="n">
        <v>1012.76855</v>
      </c>
      <c r="S39" s="21" t="n">
        <v>939.90086</v>
      </c>
    </row>
    <row r="40" customFormat="false" ht="13.5" hidden="false" customHeight="false" outlineLevel="0" collapsed="false">
      <c r="A40" s="19" t="s">
        <v>56</v>
      </c>
      <c r="B40" s="20"/>
      <c r="C40" s="20"/>
      <c r="D40" s="20" t="n">
        <f aca="false">SUM('Área Colhida'!D40,'Área de Plantio (Exp+Ren)'!D40,'Área de mudas'!D40)</f>
        <v>7136.39052</v>
      </c>
      <c r="E40" s="20" t="n">
        <f aca="false">SUM('Área Colhida'!E40,'Área de Plantio (Exp+Ren)'!E40,'Área de mudas'!E40)</f>
        <v>6996.91757</v>
      </c>
      <c r="F40" s="20" t="n">
        <f aca="false">SUM('Área Colhida'!F40,'Área de Plantio (Exp+Ren)'!F40,'Área de mudas'!F40)</f>
        <v>7080.08812</v>
      </c>
      <c r="G40" s="20" t="n">
        <f aca="false">SUM('Área Colhida'!G40,'Área de Plantio (Exp+Ren)'!G40,'Área de mudas'!G40)</f>
        <v>8030.34905</v>
      </c>
      <c r="H40" s="20" t="n">
        <f aca="false">SUM('Área Colhida'!H40,'Área de Plantio (Exp+Ren)'!H40,'Área de mudas'!H40)</f>
        <v>8694.75882</v>
      </c>
      <c r="I40" s="20" t="n">
        <f aca="false">SUM('Área Colhida'!I40,'Área de Plantio (Exp+Ren)'!I40,'Área de mudas'!I40)</f>
        <v>9140.47119</v>
      </c>
      <c r="J40" s="20" t="n">
        <f aca="false">SUM('Área Colhida'!J40,'Área de Plantio (Exp+Ren)'!J40,'Área de mudas'!J40)</f>
        <v>9438.07458</v>
      </c>
      <c r="K40" s="20" t="n">
        <f aca="false">SUM('Área Colhida'!K40,'Área de Plantio (Exp+Ren)'!K40,'Área de mudas'!K40)</f>
        <v>9437.4273</v>
      </c>
      <c r="L40" s="20" t="n">
        <f aca="false">SUM('Área Colhida'!L40,'Área de Plantio (Exp+Ren)'!L40,'Área de mudas'!L40)</f>
        <v>8878.90742</v>
      </c>
      <c r="M40" s="21" t="n">
        <v>8130.42</v>
      </c>
      <c r="N40" s="21" t="n">
        <v>9200.55435</v>
      </c>
      <c r="O40" s="21" t="n">
        <v>9125.41497</v>
      </c>
      <c r="P40" s="21" t="n">
        <v>9038.112</v>
      </c>
      <c r="Q40" s="21" t="n">
        <v>8975.88672</v>
      </c>
      <c r="R40" s="21" t="n">
        <v>8710.40323</v>
      </c>
      <c r="S40" s="21" t="n">
        <v>7623.778</v>
      </c>
    </row>
    <row r="41" customFormat="false" ht="13.5" hidden="false" customHeight="false" outlineLevel="0" collapsed="false">
      <c r="A41" s="19" t="s">
        <v>57</v>
      </c>
      <c r="B41" s="20"/>
      <c r="C41" s="20"/>
      <c r="D41" s="20" t="n">
        <f aca="false">SUM('Área Colhida'!D41,'Área de Plantio (Exp+Ren)'!D41,'Área de mudas'!D41)</f>
        <v>8382.56352</v>
      </c>
      <c r="E41" s="20" t="n">
        <f aca="false">SUM('Área Colhida'!E41,'Área de Plantio (Exp+Ren)'!E41,'Área de mudas'!E41)</f>
        <v>8239.25927</v>
      </c>
      <c r="F41" s="20" t="n">
        <f aca="false">SUM('Área Colhida'!F41,'Área de Plantio (Exp+Ren)'!F41,'Área de mudas'!F41)</f>
        <v>8318.27318</v>
      </c>
      <c r="G41" s="20" t="n">
        <f aca="false">SUM('Área Colhida'!G41,'Área de Plantio (Exp+Ren)'!G41,'Área de mudas'!G41)</f>
        <v>9337.08511</v>
      </c>
      <c r="H41" s="20" t="n">
        <f aca="false">SUM('Área Colhida'!H41,'Área de Plantio (Exp+Ren)'!H41,'Área de mudas'!H41)</f>
        <v>10017.30509</v>
      </c>
      <c r="I41" s="20" t="n">
        <f aca="false">SUM('Área Colhida'!I41,'Área de Plantio (Exp+Ren)'!I41,'Área de mudas'!I41)</f>
        <v>10412.24884</v>
      </c>
      <c r="J41" s="20" t="n">
        <f aca="false">SUM('Área Colhida'!J41,'Área de Plantio (Exp+Ren)'!J41,'Área de mudas'!J41)</f>
        <v>10652.69051</v>
      </c>
      <c r="K41" s="20" t="n">
        <f aca="false">SUM('Área Colhida'!K41,'Área de Plantio (Exp+Ren)'!K41,'Área de mudas'!K41)</f>
        <v>10587.79119</v>
      </c>
      <c r="L41" s="20" t="n">
        <f aca="false">SUM('Área Colhida'!L41,'Área de Plantio (Exp+Ren)'!L41,'Área de mudas'!L41)</f>
        <v>9947.39903</v>
      </c>
      <c r="M41" s="21" t="n">
        <v>9049.2</v>
      </c>
      <c r="N41" s="21" t="n">
        <v>10214.82321</v>
      </c>
      <c r="O41" s="21" t="n">
        <v>10123.54073</v>
      </c>
      <c r="P41" s="21" t="n">
        <v>10039.12004</v>
      </c>
      <c r="Q41" s="21" t="n">
        <v>9981.64459</v>
      </c>
      <c r="R41" s="21" t="n">
        <v>9723.17178</v>
      </c>
      <c r="S41" s="21" t="n">
        <v>8563.67886</v>
      </c>
    </row>
    <row r="42" customFormat="false" ht="12.75" hidden="false" customHeight="false" outlineLevel="0" collapsed="false">
      <c r="A42" s="22" t="s">
        <v>58</v>
      </c>
      <c r="B42" s="22"/>
      <c r="C42" s="22"/>
    </row>
    <row r="43" customFormat="false" ht="12.75" hidden="false" customHeight="false" outlineLevel="0" collapsed="false">
      <c r="A43" s="1" t="s">
        <v>59</v>
      </c>
    </row>
  </sheetData>
  <mergeCells count="4">
    <mergeCell ref="A2:N2"/>
    <mergeCell ref="A3:N3"/>
    <mergeCell ref="A4:N4"/>
    <mergeCell ref="A5:N5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ério da Agricultura, Pecuária e Abastecimento - MAPA
Companhia Nacional de Abastecimento - CONAB</oddHeader>
    <oddFooter>&amp;L&amp;F&amp;C&amp;A&amp;R&amp;F 
 &amp;A
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0" topLeftCell="I1" activePane="topRight" state="frozen"/>
      <selection pane="topLeft" activeCell="A4" activeCellId="0" sqref="A4"/>
      <selection pane="topRight" activeCell="R18" activeCellId="0" sqref="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11" min="2" style="1" width="14.14"/>
    <col collapsed="false" customWidth="true" hidden="false" outlineLevel="0" max="12" min="12" style="1" width="16.13"/>
    <col collapsed="false" customWidth="true" hidden="false" outlineLevel="0" max="17" min="13" style="1" width="17.14"/>
    <col collapsed="false" customWidth="true" hidden="false" outlineLevel="0" max="19" min="18" style="1" width="10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5" hidden="false" customHeight="false" outlineLevel="0" collapsed="false">
      <c r="A5" s="4" t="s">
        <v>66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41.25" hidden="false" customHeight="true" outlineLevel="0" collapsed="false">
      <c r="A6" s="5" t="s">
        <v>4</v>
      </c>
      <c r="B6" s="6" t="s">
        <v>7</v>
      </c>
      <c r="C6" s="6" t="s">
        <v>8</v>
      </c>
      <c r="D6" s="6" t="s">
        <v>9</v>
      </c>
      <c r="E6" s="6" t="s">
        <v>67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68</v>
      </c>
      <c r="N6" s="6" t="s">
        <v>19</v>
      </c>
      <c r="O6" s="6" t="s">
        <v>20</v>
      </c>
      <c r="P6" s="6" t="s">
        <v>21</v>
      </c>
      <c r="Q6" s="7" t="s">
        <v>69</v>
      </c>
    </row>
    <row r="7" customFormat="false" ht="12.75" hidden="false" customHeight="false" outlineLevel="0" collapsed="false">
      <c r="A7" s="8" t="s">
        <v>23</v>
      </c>
      <c r="B7" s="9" t="n">
        <v>46.7</v>
      </c>
      <c r="C7" s="9" t="n">
        <v>54.6</v>
      </c>
      <c r="D7" s="9" t="n">
        <v>45.9</v>
      </c>
      <c r="E7" s="9" t="n">
        <v>28.5</v>
      </c>
      <c r="F7" s="9" t="n">
        <v>16.78</v>
      </c>
      <c r="G7" s="9" t="n">
        <v>9.05</v>
      </c>
      <c r="H7" s="9" t="n">
        <v>6.19</v>
      </c>
      <c r="I7" s="9" t="n">
        <v>2.90000000000001</v>
      </c>
      <c r="J7" s="9" t="n">
        <v>3.09999999999999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</row>
    <row r="8" customFormat="false" ht="12.75" hidden="false" customHeight="false" outlineLevel="0" collapsed="false">
      <c r="A8" s="11" t="s">
        <v>24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100</v>
      </c>
      <c r="K8" s="12" t="n">
        <v>100</v>
      </c>
      <c r="L8" s="12" t="n">
        <v>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</row>
    <row r="9" customFormat="false" ht="12.75" hidden="false" customHeight="false" outlineLevel="0" collapsed="false">
      <c r="A9" s="11" t="s">
        <v>25</v>
      </c>
      <c r="B9" s="12" t="n">
        <v>100</v>
      </c>
      <c r="C9" s="12" t="n">
        <v>100</v>
      </c>
      <c r="D9" s="12" t="n">
        <v>40</v>
      </c>
      <c r="E9" s="12" t="n">
        <v>30</v>
      </c>
      <c r="F9" s="12" t="n">
        <v>30.5</v>
      </c>
      <c r="G9" s="12" t="n">
        <v>30.49</v>
      </c>
      <c r="H9" s="12" t="n">
        <v>19.59</v>
      </c>
      <c r="I9" s="12" t="n">
        <v>8.84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</row>
    <row r="10" customFormat="false" ht="12.75" hidden="false" customHeight="false" outlineLevel="0" collapsed="false">
      <c r="A10" s="11" t="s">
        <v>26</v>
      </c>
      <c r="B10" s="12" t="n">
        <v>100</v>
      </c>
      <c r="C10" s="12" t="n">
        <v>100</v>
      </c>
      <c r="D10" s="12" t="n">
        <v>100</v>
      </c>
      <c r="E10" s="12" t="n">
        <v>100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0</v>
      </c>
      <c r="L10" s="12" t="n">
        <v>100</v>
      </c>
      <c r="M10" s="12" t="n">
        <v>100</v>
      </c>
      <c r="N10" s="12"/>
      <c r="O10" s="12"/>
      <c r="P10" s="12" t="n">
        <v>0</v>
      </c>
      <c r="Q10" s="12" t="n">
        <v>0</v>
      </c>
    </row>
    <row r="11" customFormat="false" ht="12.75" hidden="false" customHeight="false" outlineLevel="0" collapsed="false">
      <c r="A11" s="11" t="s">
        <v>27</v>
      </c>
      <c r="B11" s="12" t="n">
        <v>20</v>
      </c>
      <c r="C11" s="12" t="n">
        <v>38.5</v>
      </c>
      <c r="D11" s="12" t="n">
        <v>36.32</v>
      </c>
      <c r="E11" s="12" t="n">
        <v>37</v>
      </c>
      <c r="F11" s="12" t="n">
        <v>14.64</v>
      </c>
      <c r="G11" s="12" t="n">
        <v>4.45999999999999</v>
      </c>
      <c r="H11" s="12" t="n">
        <v>4.90000000000001</v>
      </c>
      <c r="I11" s="12" t="n">
        <v>1.59999999999999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</row>
    <row r="12" customFormat="false" ht="12.75" hidden="false" customHeight="false" outlineLevel="0" collapsed="false">
      <c r="A12" s="11" t="s">
        <v>28</v>
      </c>
      <c r="B12" s="12" t="n">
        <v>100</v>
      </c>
      <c r="C12" s="12" t="n">
        <v>100</v>
      </c>
      <c r="D12" s="12" t="n">
        <v>100</v>
      </c>
      <c r="E12" s="12" t="n">
        <v>100</v>
      </c>
      <c r="F12" s="12" t="n">
        <v>100</v>
      </c>
      <c r="G12" s="12" t="n">
        <v>100</v>
      </c>
      <c r="H12" s="12" t="n">
        <v>100</v>
      </c>
      <c r="I12" s="12" t="n">
        <v>100</v>
      </c>
      <c r="J12" s="12" t="n">
        <v>100</v>
      </c>
      <c r="K12" s="12" t="n">
        <v>100</v>
      </c>
      <c r="L12" s="12" t="n">
        <v>100</v>
      </c>
      <c r="M12" s="12" t="n">
        <v>100</v>
      </c>
      <c r="N12" s="12" t="n">
        <v>0</v>
      </c>
      <c r="O12" s="12" t="n">
        <v>0</v>
      </c>
      <c r="P12" s="12" t="n">
        <v>0</v>
      </c>
      <c r="Q12" s="12" t="n">
        <v>0</v>
      </c>
    </row>
    <row r="13" customFormat="false" ht="12.75" hidden="false" customHeight="false" outlineLevel="0" collapsed="false">
      <c r="A13" s="11" t="s">
        <v>29</v>
      </c>
      <c r="B13" s="12" t="n">
        <v>63</v>
      </c>
      <c r="C13" s="12" t="n">
        <v>60</v>
      </c>
      <c r="D13" s="12" t="n">
        <v>50</v>
      </c>
      <c r="E13" s="12" t="n">
        <v>30</v>
      </c>
      <c r="F13" s="12" t="n">
        <v>30</v>
      </c>
      <c r="G13" s="12" t="n">
        <v>18.5</v>
      </c>
      <c r="H13" s="12" t="n">
        <v>7.83</v>
      </c>
      <c r="I13" s="12" t="n">
        <v>7.83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</row>
    <row r="14" customFormat="false" ht="12.75" hidden="false" customHeight="false" outlineLevel="0" collapsed="false">
      <c r="A14" s="11" t="s">
        <v>30</v>
      </c>
      <c r="B14" s="12" t="n">
        <v>65</v>
      </c>
      <c r="C14" s="12" t="n">
        <v>64</v>
      </c>
      <c r="D14" s="12" t="n">
        <v>5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</row>
    <row r="15" customFormat="false" ht="12.75" hidden="false" customHeight="false" outlineLevel="0" collapsed="false">
      <c r="A15" s="14" t="s">
        <v>31</v>
      </c>
      <c r="B15" s="15" t="n">
        <v>97.8</v>
      </c>
      <c r="C15" s="15" t="n">
        <v>95.4</v>
      </c>
      <c r="D15" s="15" t="n">
        <v>95.2</v>
      </c>
      <c r="E15" s="15" t="n">
        <v>89.9</v>
      </c>
      <c r="F15" s="15" t="n">
        <v>88.3</v>
      </c>
      <c r="G15" s="15" t="n">
        <v>86.4</v>
      </c>
      <c r="H15" s="15" t="n">
        <v>86.53</v>
      </c>
      <c r="I15" s="15" t="n">
        <v>85.6</v>
      </c>
      <c r="J15" s="15" t="n">
        <v>81.4</v>
      </c>
      <c r="K15" s="16" t="n">
        <v>82.4849985882421</v>
      </c>
      <c r="L15" s="16" t="n">
        <v>83.3</v>
      </c>
      <c r="M15" s="16" t="n">
        <v>80.2</v>
      </c>
      <c r="N15" s="16" t="n">
        <v>81.4871347755933</v>
      </c>
      <c r="O15" s="16" t="n">
        <v>80.9165270504055</v>
      </c>
      <c r="P15" s="16" t="n">
        <v>77.7137685281344</v>
      </c>
      <c r="Q15" s="16" t="n">
        <v>81.3059204214199</v>
      </c>
    </row>
    <row r="16" customFormat="false" ht="12.75" hidden="false" customHeight="false" outlineLevel="0" collapsed="false">
      <c r="A16" s="11" t="s">
        <v>32</v>
      </c>
      <c r="B16" s="12" t="n">
        <v>100</v>
      </c>
      <c r="C16" s="12" t="n">
        <v>100</v>
      </c>
      <c r="D16" s="12" t="n">
        <v>100</v>
      </c>
      <c r="E16" s="12" t="n">
        <v>89.59</v>
      </c>
      <c r="F16" s="12" t="n">
        <v>74.78</v>
      </c>
      <c r="G16" s="12" t="n">
        <v>70.97</v>
      </c>
      <c r="H16" s="12" t="n">
        <v>47.06</v>
      </c>
      <c r="I16" s="12" t="n">
        <v>53.8</v>
      </c>
      <c r="J16" s="12" t="n">
        <v>52.88</v>
      </c>
      <c r="K16" s="12" t="n">
        <v>45.87</v>
      </c>
      <c r="L16" s="12" t="n">
        <v>56.5</v>
      </c>
      <c r="M16" s="12" t="n">
        <v>57.15</v>
      </c>
      <c r="N16" s="12" t="n">
        <v>52.35</v>
      </c>
      <c r="O16" s="12" t="n">
        <v>42.96</v>
      </c>
      <c r="P16" s="12" t="n">
        <v>21.25</v>
      </c>
      <c r="Q16" s="12" t="n">
        <v>20.1</v>
      </c>
    </row>
    <row r="17" customFormat="false" ht="12.75" hidden="false" customHeight="false" outlineLevel="0" collapsed="false">
      <c r="A17" s="11" t="s">
        <v>33</v>
      </c>
      <c r="B17" s="12" t="n">
        <v>100</v>
      </c>
      <c r="C17" s="12" t="n">
        <v>100</v>
      </c>
      <c r="D17" s="12" t="n">
        <v>100</v>
      </c>
      <c r="E17" s="12" t="n">
        <v>100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91.59</v>
      </c>
      <c r="L17" s="12" t="n">
        <v>90.3</v>
      </c>
      <c r="M17" s="12" t="n">
        <v>99.9</v>
      </c>
      <c r="N17" s="12" t="n">
        <v>100</v>
      </c>
      <c r="O17" s="12" t="n">
        <v>100</v>
      </c>
      <c r="P17" s="12" t="n">
        <v>100</v>
      </c>
      <c r="Q17" s="12" t="n">
        <v>86.9</v>
      </c>
    </row>
    <row r="18" customFormat="false" ht="12.75" hidden="false" customHeight="false" outlineLevel="0" collapsed="false">
      <c r="A18" s="11" t="s">
        <v>34</v>
      </c>
      <c r="B18" s="12" t="n">
        <v>100</v>
      </c>
      <c r="C18" s="12" t="n">
        <v>100</v>
      </c>
      <c r="D18" s="12" t="n">
        <v>63.88</v>
      </c>
      <c r="E18" s="12" t="n">
        <v>64.43</v>
      </c>
      <c r="F18" s="12" t="n">
        <v>33.9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100</v>
      </c>
      <c r="M18" s="12" t="n">
        <v>100</v>
      </c>
      <c r="N18" s="12" t="n">
        <v>0</v>
      </c>
      <c r="O18" s="12" t="n">
        <v>0</v>
      </c>
      <c r="P18" s="12" t="n">
        <v>0</v>
      </c>
      <c r="Q18" s="12" t="n">
        <v>0</v>
      </c>
    </row>
    <row r="19" customFormat="false" ht="12.75" hidden="false" customHeight="false" outlineLevel="0" collapsed="false">
      <c r="A19" s="11" t="s">
        <v>35</v>
      </c>
      <c r="B19" s="12" t="n">
        <v>79.7</v>
      </c>
      <c r="C19" s="12" t="n">
        <v>80.2</v>
      </c>
      <c r="D19" s="12" t="n">
        <v>67.86</v>
      </c>
      <c r="E19" s="12" t="n">
        <v>53.95</v>
      </c>
      <c r="F19" s="12" t="n">
        <v>50.91</v>
      </c>
      <c r="G19" s="12" t="n">
        <v>44.5</v>
      </c>
      <c r="H19" s="12" t="n">
        <v>39.6</v>
      </c>
      <c r="I19" s="12" t="n">
        <v>39.95</v>
      </c>
      <c r="J19" s="12" t="n">
        <v>46.64</v>
      </c>
      <c r="K19" s="12" t="n">
        <v>44.75</v>
      </c>
      <c r="L19" s="12" t="n">
        <v>47.1</v>
      </c>
      <c r="M19" s="12" t="n">
        <v>30.34</v>
      </c>
      <c r="N19" s="12" t="n">
        <v>29.82</v>
      </c>
      <c r="O19" s="12" t="n">
        <v>42.9</v>
      </c>
      <c r="P19" s="12" t="n">
        <v>48.51</v>
      </c>
      <c r="Q19" s="12" t="n">
        <v>47</v>
      </c>
    </row>
    <row r="20" customFormat="false" ht="12.75" hidden="false" customHeight="false" outlineLevel="0" collapsed="false">
      <c r="A20" s="11" t="s">
        <v>36</v>
      </c>
      <c r="B20" s="12" t="n">
        <v>100</v>
      </c>
      <c r="C20" s="12" t="n">
        <v>100</v>
      </c>
      <c r="D20" s="12" t="n">
        <v>100</v>
      </c>
      <c r="E20" s="12" t="n">
        <v>92.39</v>
      </c>
      <c r="F20" s="12" t="n">
        <v>88.63</v>
      </c>
      <c r="G20" s="12" t="n">
        <v>87.8</v>
      </c>
      <c r="H20" s="12" t="n">
        <v>87.98</v>
      </c>
      <c r="I20" s="12" t="n">
        <v>88.32</v>
      </c>
      <c r="J20" s="12" t="n">
        <v>79.74</v>
      </c>
      <c r="K20" s="12" t="n">
        <v>70.35</v>
      </c>
      <c r="L20" s="12" t="n">
        <v>75.9</v>
      </c>
      <c r="M20" s="12" t="n">
        <v>75.26</v>
      </c>
      <c r="N20" s="12" t="n">
        <v>76.59</v>
      </c>
      <c r="O20" s="12" t="n">
        <v>74.4</v>
      </c>
      <c r="P20" s="12" t="n">
        <v>75.87</v>
      </c>
      <c r="Q20" s="12" t="n">
        <v>68.1</v>
      </c>
    </row>
    <row r="21" customFormat="false" ht="12.75" hidden="false" customHeight="false" outlineLevel="0" collapsed="false">
      <c r="A21" s="11" t="s">
        <v>37</v>
      </c>
      <c r="B21" s="12" t="n">
        <v>99.7</v>
      </c>
      <c r="C21" s="12" t="n">
        <v>99.8</v>
      </c>
      <c r="D21" s="12" t="n">
        <v>99.68</v>
      </c>
      <c r="E21" s="12" t="n">
        <v>98.61</v>
      </c>
      <c r="F21" s="12" t="n">
        <v>98.44</v>
      </c>
      <c r="G21" s="12" t="n">
        <v>98.3</v>
      </c>
      <c r="H21" s="12" t="n">
        <v>98.93</v>
      </c>
      <c r="I21" s="12" t="n">
        <v>99.3</v>
      </c>
      <c r="J21" s="12" t="n">
        <v>95.96</v>
      </c>
      <c r="K21" s="12" t="n">
        <v>98.11</v>
      </c>
      <c r="L21" s="12" t="n">
        <v>96.3</v>
      </c>
      <c r="M21" s="12" t="n">
        <v>95.72</v>
      </c>
      <c r="N21" s="12" t="n">
        <v>96.09</v>
      </c>
      <c r="O21" s="12" t="n">
        <v>98.8</v>
      </c>
      <c r="P21" s="12" t="n">
        <v>96.53</v>
      </c>
      <c r="Q21" s="12" t="n">
        <v>96.5</v>
      </c>
    </row>
    <row r="22" customFormat="false" ht="12.75" hidden="false" customHeight="false" outlineLevel="0" collapsed="false">
      <c r="A22" s="11" t="s">
        <v>38</v>
      </c>
      <c r="B22" s="12" t="n">
        <v>97.5</v>
      </c>
      <c r="C22" s="12" t="n">
        <v>91.8</v>
      </c>
      <c r="D22" s="12" t="n">
        <v>93.7</v>
      </c>
      <c r="E22" s="12" t="n">
        <v>85.98</v>
      </c>
      <c r="F22" s="12" t="n">
        <v>84.92</v>
      </c>
      <c r="G22" s="12" t="n">
        <v>82.41</v>
      </c>
      <c r="H22" s="12" t="n">
        <v>84.27</v>
      </c>
      <c r="I22" s="12" t="n">
        <v>82.2</v>
      </c>
      <c r="J22" s="12" t="n">
        <v>77.58</v>
      </c>
      <c r="K22" s="12" t="n">
        <v>81.87</v>
      </c>
      <c r="L22" s="12" t="n">
        <v>80.09</v>
      </c>
      <c r="M22" s="12" t="n">
        <v>80.4</v>
      </c>
      <c r="N22" s="12" t="n">
        <v>78.68</v>
      </c>
      <c r="O22" s="12" t="n">
        <v>77.8</v>
      </c>
      <c r="P22" s="12" t="n">
        <v>70.79</v>
      </c>
      <c r="Q22" s="12" t="n">
        <v>86.1</v>
      </c>
    </row>
    <row r="23" customFormat="false" ht="12.75" hidden="false" customHeight="false" outlineLevel="0" collapsed="false">
      <c r="A23" s="11" t="s">
        <v>39</v>
      </c>
      <c r="B23" s="12" t="n">
        <v>100</v>
      </c>
      <c r="C23" s="12" t="n">
        <v>100</v>
      </c>
      <c r="D23" s="12" t="n">
        <v>100</v>
      </c>
      <c r="E23" s="12" t="n">
        <v>100</v>
      </c>
      <c r="F23" s="12" t="n">
        <v>100</v>
      </c>
      <c r="G23" s="12" t="n">
        <v>100</v>
      </c>
      <c r="H23" s="12" t="n">
        <v>100</v>
      </c>
      <c r="I23" s="12" t="n">
        <v>100</v>
      </c>
      <c r="J23" s="12" t="n">
        <v>84.53</v>
      </c>
      <c r="K23" s="12" t="n">
        <v>88.46</v>
      </c>
      <c r="L23" s="12" t="n">
        <v>93.8</v>
      </c>
      <c r="M23" s="12" t="n">
        <v>87.97</v>
      </c>
      <c r="N23" s="12" t="n">
        <v>92.48</v>
      </c>
      <c r="O23" s="12" t="n">
        <v>91.3</v>
      </c>
      <c r="P23" s="12" t="n">
        <v>91.62</v>
      </c>
      <c r="Q23" s="12" t="n">
        <v>89.1</v>
      </c>
    </row>
    <row r="24" customFormat="false" ht="12.75" hidden="false" customHeight="false" outlineLevel="0" collapsed="false">
      <c r="A24" s="11" t="s">
        <v>40</v>
      </c>
      <c r="B24" s="12" t="n">
        <v>100</v>
      </c>
      <c r="C24" s="12" t="n">
        <v>100</v>
      </c>
      <c r="D24" s="12" t="n">
        <v>100</v>
      </c>
      <c r="E24" s="12" t="n">
        <v>100</v>
      </c>
      <c r="F24" s="12" t="n">
        <v>99.06</v>
      </c>
      <c r="G24" s="12" t="n">
        <v>88.58</v>
      </c>
      <c r="H24" s="12" t="n">
        <v>97.13</v>
      </c>
      <c r="I24" s="12" t="n">
        <v>96.39</v>
      </c>
      <c r="J24" s="12" t="n">
        <v>91.35</v>
      </c>
      <c r="K24" s="12" t="n">
        <v>88.81</v>
      </c>
      <c r="L24" s="12" t="n">
        <v>88.7</v>
      </c>
      <c r="M24" s="12" t="n">
        <v>92.74</v>
      </c>
      <c r="N24" s="12" t="n">
        <v>91.15</v>
      </c>
      <c r="O24" s="12" t="n">
        <v>84.9</v>
      </c>
      <c r="P24" s="12" t="n">
        <v>86.8</v>
      </c>
      <c r="Q24" s="12" t="n">
        <v>77.9</v>
      </c>
    </row>
    <row r="25" customFormat="false" ht="12.75" hidden="false" customHeight="false" outlineLevel="0" collapsed="false">
      <c r="A25" s="14" t="s">
        <v>41</v>
      </c>
      <c r="B25" s="15" t="n">
        <v>71.1</v>
      </c>
      <c r="C25" s="15" t="n">
        <v>56.3</v>
      </c>
      <c r="D25" s="15" t="n">
        <v>37.3</v>
      </c>
      <c r="E25" s="15" t="n">
        <v>24.6</v>
      </c>
      <c r="F25" s="15" t="n">
        <v>17.5</v>
      </c>
      <c r="G25" s="15" t="n">
        <v>16.03</v>
      </c>
      <c r="H25" s="15" t="n">
        <v>8.59</v>
      </c>
      <c r="I25" s="15" t="n">
        <v>12.8</v>
      </c>
      <c r="J25" s="15" t="n">
        <v>6</v>
      </c>
      <c r="K25" s="16" t="n">
        <v>3.07667206165931</v>
      </c>
      <c r="L25" s="16" t="n">
        <v>3.5</v>
      </c>
      <c r="M25" s="16" t="n">
        <v>3.2</v>
      </c>
      <c r="N25" s="16" t="n">
        <v>2.69955584437979</v>
      </c>
      <c r="O25" s="16" t="n">
        <v>1.55655949893327</v>
      </c>
      <c r="P25" s="16" t="n">
        <v>1.17244524638435</v>
      </c>
      <c r="Q25" s="16" t="n">
        <v>1.39549545995119</v>
      </c>
    </row>
    <row r="26" customFormat="false" ht="12.75" hidden="false" customHeight="false" outlineLevel="0" collapsed="false">
      <c r="A26" s="11" t="s">
        <v>42</v>
      </c>
      <c r="B26" s="12" t="n">
        <v>66.7</v>
      </c>
      <c r="C26" s="12" t="n">
        <v>53.7</v>
      </c>
      <c r="D26" s="12" t="n">
        <v>42.69</v>
      </c>
      <c r="E26" s="12" t="n">
        <v>35.68</v>
      </c>
      <c r="F26" s="12" t="n">
        <v>24.89</v>
      </c>
      <c r="G26" s="12" t="n">
        <v>22.1</v>
      </c>
      <c r="H26" s="12" t="n">
        <v>20</v>
      </c>
      <c r="I26" s="12" t="n">
        <v>12.75</v>
      </c>
      <c r="J26" s="12" t="n">
        <v>2.29000000000001</v>
      </c>
      <c r="K26" s="12" t="n">
        <v>7.54000000000001</v>
      </c>
      <c r="L26" s="12" t="n">
        <v>8.3</v>
      </c>
      <c r="M26" s="12" t="n">
        <v>7.34999999999999</v>
      </c>
      <c r="N26" s="12" t="n">
        <v>6.39</v>
      </c>
      <c r="O26" s="12" t="n">
        <v>6.39</v>
      </c>
      <c r="P26" s="12" t="n">
        <v>0</v>
      </c>
      <c r="Q26" s="12" t="n">
        <v>0</v>
      </c>
    </row>
    <row r="27" customFormat="false" ht="12.75" hidden="false" customHeight="false" outlineLevel="0" collapsed="false">
      <c r="A27" s="11" t="s">
        <v>43</v>
      </c>
      <c r="B27" s="12" t="n">
        <v>80</v>
      </c>
      <c r="C27" s="12" t="n">
        <v>65.7</v>
      </c>
      <c r="D27" s="12" t="n">
        <v>36.74</v>
      </c>
      <c r="E27" s="12" t="n">
        <v>19.38</v>
      </c>
      <c r="F27" s="12" t="n">
        <v>10.09</v>
      </c>
      <c r="G27" s="12" t="n">
        <v>12.78</v>
      </c>
      <c r="H27" s="12" t="n">
        <v>0.109999999999999</v>
      </c>
      <c r="I27" s="12" t="n">
        <v>9.16</v>
      </c>
      <c r="J27" s="12" t="n">
        <v>4.20999999999999</v>
      </c>
      <c r="K27" s="12" t="n">
        <v>0.209999999999994</v>
      </c>
      <c r="L27" s="12" t="n">
        <v>0.900000000000006</v>
      </c>
      <c r="M27" s="12" t="n">
        <v>0.150000000000006</v>
      </c>
      <c r="N27" s="12" t="n">
        <v>0</v>
      </c>
      <c r="O27" s="12" t="n">
        <v>0</v>
      </c>
      <c r="P27" s="12" t="n">
        <v>0</v>
      </c>
      <c r="Q27" s="12" t="n">
        <v>0</v>
      </c>
    </row>
    <row r="28" customFormat="false" ht="12.75" hidden="false" customHeight="false" outlineLevel="0" collapsed="false">
      <c r="A28" s="11" t="s">
        <v>44</v>
      </c>
      <c r="B28" s="12" t="n">
        <v>68.5</v>
      </c>
      <c r="C28" s="12" t="n">
        <v>51.2</v>
      </c>
      <c r="D28" s="12" t="n">
        <v>35.35</v>
      </c>
      <c r="E28" s="12" t="n">
        <v>24.19</v>
      </c>
      <c r="F28" s="12" t="n">
        <v>20.43</v>
      </c>
      <c r="G28" s="12" t="n">
        <v>16.49</v>
      </c>
      <c r="H28" s="12" t="n">
        <v>12.05</v>
      </c>
      <c r="I28" s="12" t="n">
        <v>15.62</v>
      </c>
      <c r="J28" s="12" t="n">
        <v>8.24</v>
      </c>
      <c r="K28" s="12" t="n">
        <v>4.13</v>
      </c>
      <c r="L28" s="12" t="n">
        <v>4.2</v>
      </c>
      <c r="M28" s="12" t="n">
        <v>3.97</v>
      </c>
      <c r="N28" s="12" t="n">
        <v>3.68000000000001</v>
      </c>
      <c r="O28" s="12" t="n">
        <v>1.51000000000001</v>
      </c>
      <c r="P28" s="12" t="n">
        <v>2.2</v>
      </c>
      <c r="Q28" s="12" t="n">
        <v>2.6</v>
      </c>
    </row>
    <row r="29" customFormat="false" ht="12.75" hidden="false" customHeight="false" outlineLevel="0" collapsed="false">
      <c r="A29" s="11" t="s">
        <v>45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/>
      <c r="O29" s="12"/>
      <c r="P29" s="12"/>
      <c r="Q29" s="12"/>
    </row>
    <row r="30" customFormat="false" ht="12.75" hidden="false" customHeight="false" outlineLevel="0" collapsed="false">
      <c r="A30" s="14" t="s">
        <v>46</v>
      </c>
      <c r="B30" s="15" t="n">
        <v>69.2</v>
      </c>
      <c r="C30" s="15" t="n">
        <v>54.6</v>
      </c>
      <c r="D30" s="15" t="n">
        <v>43.5</v>
      </c>
      <c r="E30" s="15" t="n">
        <v>38.5</v>
      </c>
      <c r="F30" s="15" t="n">
        <v>28.5</v>
      </c>
      <c r="G30" s="15" t="n">
        <v>22.6</v>
      </c>
      <c r="H30" s="15" t="n">
        <v>19.17</v>
      </c>
      <c r="I30" s="15" t="n">
        <v>15.3</v>
      </c>
      <c r="J30" s="15" t="n">
        <v>5.59999999999999</v>
      </c>
      <c r="K30" s="16" t="n">
        <v>5.36079017214578</v>
      </c>
      <c r="L30" s="16" t="n">
        <v>3.8</v>
      </c>
      <c r="M30" s="16" t="n">
        <v>2.8</v>
      </c>
      <c r="N30" s="16" t="n">
        <v>1.6746877373581</v>
      </c>
      <c r="O30" s="16" t="n">
        <v>3.06918910526385</v>
      </c>
      <c r="P30" s="16" t="n">
        <v>3.58465702773727</v>
      </c>
      <c r="Q30" s="16" t="n">
        <v>1.86099701805787</v>
      </c>
    </row>
    <row r="31" customFormat="false" ht="12.75" hidden="false" customHeight="false" outlineLevel="0" collapsed="false">
      <c r="A31" s="11" t="s">
        <v>47</v>
      </c>
      <c r="B31" s="12" t="n">
        <v>80.6</v>
      </c>
      <c r="C31" s="12" t="n">
        <v>62.5</v>
      </c>
      <c r="D31" s="12" t="n">
        <v>52.54</v>
      </c>
      <c r="E31" s="12" t="n">
        <v>38.5</v>
      </c>
      <c r="F31" s="12" t="n">
        <v>26.83</v>
      </c>
      <c r="G31" s="12" t="n">
        <v>19.73</v>
      </c>
      <c r="H31" s="12" t="n">
        <v>20</v>
      </c>
      <c r="I31" s="12" t="n">
        <v>15.16</v>
      </c>
      <c r="J31" s="12" t="n">
        <v>1.98</v>
      </c>
      <c r="K31" s="12" t="n">
        <v>3.02</v>
      </c>
      <c r="L31" s="12" t="n">
        <v>0.5</v>
      </c>
      <c r="M31" s="12" t="n">
        <v>0.170000000000002</v>
      </c>
      <c r="N31" s="12" t="n">
        <v>4.83</v>
      </c>
      <c r="O31" s="12" t="n">
        <v>6.68000000000001</v>
      </c>
      <c r="P31" s="12" t="n">
        <v>2.07</v>
      </c>
      <c r="Q31" s="12" t="n">
        <v>2.4</v>
      </c>
    </row>
    <row r="32" customFormat="false" ht="12.75" hidden="false" customHeight="false" outlineLevel="0" collapsed="false">
      <c r="A32" s="11" t="s">
        <v>48</v>
      </c>
      <c r="B32" s="12" t="n">
        <v>87.3</v>
      </c>
      <c r="C32" s="12" t="n">
        <v>88.3</v>
      </c>
      <c r="D32" s="12" t="n">
        <v>77.71</v>
      </c>
      <c r="E32" s="12" t="n">
        <v>80.72</v>
      </c>
      <c r="F32" s="12" t="n">
        <v>60.45</v>
      </c>
      <c r="G32" s="12" t="n">
        <v>49.44</v>
      </c>
      <c r="H32" s="12" t="n">
        <v>36.55</v>
      </c>
      <c r="I32" s="12" t="n">
        <v>35</v>
      </c>
      <c r="J32" s="12" t="n">
        <v>29.72</v>
      </c>
      <c r="K32" s="12" t="n">
        <v>39.2</v>
      </c>
      <c r="L32" s="12" t="n">
        <v>26.2</v>
      </c>
      <c r="M32" s="12" t="n">
        <v>24.86</v>
      </c>
      <c r="N32" s="12" t="n">
        <v>17.8</v>
      </c>
      <c r="O32" s="12" t="n">
        <v>14.05</v>
      </c>
      <c r="P32" s="12" t="n">
        <v>19.1</v>
      </c>
      <c r="Q32" s="12" t="n">
        <v>22.8</v>
      </c>
    </row>
    <row r="33" customFormat="false" ht="12.75" hidden="false" customHeight="false" outlineLevel="0" collapsed="false">
      <c r="A33" s="11" t="s">
        <v>49</v>
      </c>
      <c r="B33" s="12" t="n">
        <v>92.9</v>
      </c>
      <c r="C33" s="12" t="n">
        <v>89</v>
      </c>
      <c r="D33" s="12" t="n">
        <v>73.27</v>
      </c>
      <c r="E33" s="12" t="n">
        <v>87.39</v>
      </c>
      <c r="F33" s="12" t="n">
        <v>81.3</v>
      </c>
      <c r="G33" s="12" t="n">
        <v>66.64</v>
      </c>
      <c r="H33" s="12" t="n">
        <v>28.32</v>
      </c>
      <c r="I33" s="12" t="n">
        <v>34.48</v>
      </c>
      <c r="J33" s="12" t="n">
        <v>71.47</v>
      </c>
      <c r="K33" s="12" t="n">
        <v>72.52</v>
      </c>
      <c r="L33" s="12" t="n">
        <v>55.8</v>
      </c>
      <c r="M33" s="12" t="n">
        <v>77.33</v>
      </c>
      <c r="N33" s="12" t="n">
        <v>78.48</v>
      </c>
      <c r="O33" s="12" t="n">
        <v>79</v>
      </c>
      <c r="P33" s="12" t="n">
        <v>80.22</v>
      </c>
      <c r="Q33" s="12" t="n">
        <v>81.69</v>
      </c>
    </row>
    <row r="34" customFormat="false" ht="12.75" hidden="false" customHeight="false" outlineLevel="0" collapsed="false">
      <c r="A34" s="11" t="s">
        <v>50</v>
      </c>
      <c r="B34" s="12" t="n">
        <v>67</v>
      </c>
      <c r="C34" s="12" t="n">
        <v>52.4</v>
      </c>
      <c r="D34" s="12" t="n">
        <v>41.36</v>
      </c>
      <c r="E34" s="12" t="n">
        <v>37.28</v>
      </c>
      <c r="F34" s="12" t="n">
        <v>27.76</v>
      </c>
      <c r="G34" s="12" t="n">
        <v>22.27</v>
      </c>
      <c r="H34" s="12" t="n">
        <v>18.7</v>
      </c>
      <c r="I34" s="12" t="n">
        <v>14.86</v>
      </c>
      <c r="J34" s="12" t="n">
        <v>5.51000000000001</v>
      </c>
      <c r="K34" s="12" t="n">
        <v>5.45706358252858</v>
      </c>
      <c r="L34" s="12" t="n">
        <v>4.09999999999999</v>
      </c>
      <c r="M34" s="12" t="n">
        <v>6.7</v>
      </c>
      <c r="N34" s="12" t="n">
        <v>2.8</v>
      </c>
      <c r="O34" s="12" t="n">
        <v>1.7</v>
      </c>
      <c r="P34" s="12" t="n">
        <v>3.1</v>
      </c>
      <c r="Q34" s="12" t="n">
        <v>0.8</v>
      </c>
    </row>
    <row r="35" customFormat="false" ht="12.75" hidden="false" customHeight="false" outlineLevel="0" collapsed="false">
      <c r="A35" s="14" t="s">
        <v>51</v>
      </c>
      <c r="B35" s="15" t="n">
        <v>89.6</v>
      </c>
      <c r="C35" s="15" t="n">
        <v>81.7</v>
      </c>
      <c r="D35" s="15" t="n">
        <v>73.2</v>
      </c>
      <c r="E35" s="15" t="n">
        <v>58.12</v>
      </c>
      <c r="F35" s="15" t="n">
        <v>51.8</v>
      </c>
      <c r="G35" s="15" t="n">
        <v>41.05</v>
      </c>
      <c r="H35" s="15" t="n">
        <v>34.65</v>
      </c>
      <c r="I35" s="15" t="n">
        <v>27.3</v>
      </c>
      <c r="J35" s="15" t="n">
        <v>25.3</v>
      </c>
      <c r="K35" s="16" t="n">
        <v>13.3744894728623</v>
      </c>
      <c r="L35" s="16" t="n">
        <v>13.9</v>
      </c>
      <c r="M35" s="16" t="n">
        <v>12.4</v>
      </c>
      <c r="N35" s="16" t="n">
        <v>8.41215563383102</v>
      </c>
      <c r="O35" s="16" t="n">
        <v>5.81616233178676</v>
      </c>
      <c r="P35" s="16" t="n">
        <v>4.43</v>
      </c>
      <c r="Q35" s="16" t="n">
        <v>2.75</v>
      </c>
    </row>
    <row r="36" customFormat="false" ht="12.75" hidden="false" customHeight="false" outlineLevel="0" collapsed="false">
      <c r="A36" s="11" t="s">
        <v>52</v>
      </c>
      <c r="B36" s="12" t="n">
        <v>89.6</v>
      </c>
      <c r="C36" s="12" t="n">
        <v>81.6</v>
      </c>
      <c r="D36" s="12" t="n">
        <v>73.12</v>
      </c>
      <c r="E36" s="12" t="n">
        <v>58</v>
      </c>
      <c r="F36" s="12" t="n">
        <v>51.68</v>
      </c>
      <c r="G36" s="12" t="n">
        <v>40.94</v>
      </c>
      <c r="H36" s="12" t="n">
        <v>34.66</v>
      </c>
      <c r="I36" s="12" t="n">
        <v>27.21</v>
      </c>
      <c r="J36" s="12" t="n">
        <v>25.35</v>
      </c>
      <c r="K36" s="12" t="n">
        <v>13.37</v>
      </c>
      <c r="L36" s="12" t="n">
        <v>13.9</v>
      </c>
      <c r="M36" s="12" t="n">
        <v>20.6</v>
      </c>
      <c r="N36" s="12" t="n">
        <v>2.7</v>
      </c>
      <c r="O36" s="12" t="n">
        <v>5.8</v>
      </c>
      <c r="P36" s="12" t="n">
        <v>4.43</v>
      </c>
      <c r="Q36" s="12" t="n">
        <v>2.75</v>
      </c>
    </row>
    <row r="37" customFormat="false" ht="12.75" hidden="false" customHeight="false" outlineLevel="0" collapsed="false">
      <c r="A37" s="11" t="s">
        <v>53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</row>
    <row r="38" customFormat="false" ht="13.5" hidden="false" customHeight="false" outlineLevel="0" collapsed="false">
      <c r="A38" s="17" t="s">
        <v>54</v>
      </c>
      <c r="B38" s="18" t="n">
        <v>100</v>
      </c>
      <c r="C38" s="18" t="n">
        <v>100</v>
      </c>
      <c r="D38" s="18" t="n">
        <v>100</v>
      </c>
      <c r="E38" s="18" t="n">
        <v>100</v>
      </c>
      <c r="F38" s="18" t="n">
        <v>100</v>
      </c>
      <c r="G38" s="18" t="n">
        <v>100</v>
      </c>
      <c r="H38" s="18" t="n">
        <v>30.11</v>
      </c>
      <c r="I38" s="18" t="n">
        <v>9.33</v>
      </c>
      <c r="J38" s="18" t="n">
        <v>19.35</v>
      </c>
      <c r="K38" s="18" t="n">
        <v>17.54</v>
      </c>
      <c r="L38" s="18" t="n">
        <v>18.2</v>
      </c>
      <c r="M38" s="18" t="n">
        <v>18.52</v>
      </c>
      <c r="N38" s="18" t="n">
        <v>18.52</v>
      </c>
      <c r="O38" s="18" t="n">
        <v>18.52</v>
      </c>
      <c r="P38" s="18"/>
      <c r="Q38" s="18"/>
    </row>
    <row r="39" customFormat="false" ht="13.5" hidden="false" customHeight="false" outlineLevel="0" collapsed="false">
      <c r="A39" s="19" t="s">
        <v>70</v>
      </c>
      <c r="B39" s="20" t="n">
        <v>96.6827428896283</v>
      </c>
      <c r="C39" s="20" t="n">
        <v>94.9</v>
      </c>
      <c r="D39" s="20" t="n">
        <v>94.4</v>
      </c>
      <c r="E39" s="20" t="n">
        <v>88.8396595457737</v>
      </c>
      <c r="F39" s="20" t="n">
        <v>86.1149124026593</v>
      </c>
      <c r="G39" s="20" t="n">
        <v>83.5239342878218</v>
      </c>
      <c r="H39" s="20" t="n">
        <v>83.07</v>
      </c>
      <c r="I39" s="20" t="n">
        <v>81.7926133374895</v>
      </c>
      <c r="J39" s="20" t="n">
        <v>77.2819255786468</v>
      </c>
      <c r="K39" s="21" t="n">
        <v>76.4582280332856</v>
      </c>
      <c r="L39" s="21" t="n">
        <v>76.8</v>
      </c>
      <c r="M39" s="21" t="n">
        <v>74.6</v>
      </c>
      <c r="N39" s="21" t="n">
        <v>75.7271009114754</v>
      </c>
      <c r="O39" s="21" t="n">
        <v>76.7892762849293</v>
      </c>
      <c r="P39" s="21" t="n">
        <v>73.7939855665251</v>
      </c>
      <c r="Q39" s="21" t="n">
        <v>77.0809495158307</v>
      </c>
    </row>
    <row r="40" customFormat="false" ht="13.5" hidden="false" customHeight="false" outlineLevel="0" collapsed="false">
      <c r="A40" s="19" t="s">
        <v>71</v>
      </c>
      <c r="B40" s="20" t="n">
        <v>71.5064053338729</v>
      </c>
      <c r="C40" s="20" t="n">
        <v>57.2</v>
      </c>
      <c r="D40" s="20" t="n">
        <v>45.1328271894513</v>
      </c>
      <c r="E40" s="20" t="n">
        <v>37.7513695978738</v>
      </c>
      <c r="F40" s="20" t="n">
        <v>28.3651589381022</v>
      </c>
      <c r="G40" s="20" t="n">
        <v>22.7778400878286</v>
      </c>
      <c r="H40" s="20" t="n">
        <v>18.01</v>
      </c>
      <c r="I40" s="20" t="n">
        <v>15.6860087867735</v>
      </c>
      <c r="J40" s="20" t="n">
        <v>7.03073518774848</v>
      </c>
      <c r="K40" s="21" t="n">
        <v>5.41305339680193</v>
      </c>
      <c r="L40" s="21" t="n">
        <v>4.40000000000001</v>
      </c>
      <c r="M40" s="21" t="n">
        <v>3</v>
      </c>
      <c r="N40" s="21" t="n">
        <v>2.34613057547107</v>
      </c>
      <c r="O40" s="21" t="n">
        <v>2.89677938024157</v>
      </c>
      <c r="P40" s="21" t="n">
        <v>3.05722406585355</v>
      </c>
      <c r="Q40" s="21" t="n">
        <v>1.80796458373776</v>
      </c>
    </row>
    <row r="41" customFormat="false" ht="13.5" hidden="false" customHeight="false" outlineLevel="0" collapsed="false">
      <c r="A41" s="19" t="s">
        <v>72</v>
      </c>
      <c r="B41" s="20" t="n">
        <v>75.5618099541416</v>
      </c>
      <c r="C41" s="20" t="n">
        <v>62.9</v>
      </c>
      <c r="D41" s="20" t="n">
        <v>52.4165149389849</v>
      </c>
      <c r="E41" s="20" t="n">
        <v>44.925895919027</v>
      </c>
      <c r="F41" s="20" t="n">
        <v>36.2978936552907</v>
      </c>
      <c r="G41" s="20" t="n">
        <v>30.8334809428403</v>
      </c>
      <c r="H41" s="20" t="n">
        <v>25.96</v>
      </c>
      <c r="I41" s="20" t="n">
        <v>23.2226703263265</v>
      </c>
      <c r="J41" s="20" t="n">
        <v>14.8875636812193</v>
      </c>
      <c r="K41" s="21" t="n">
        <v>10.2457996093533</v>
      </c>
      <c r="L41" s="21" t="n">
        <v>9.8</v>
      </c>
      <c r="M41" s="21" t="n">
        <v>8.40000000000001</v>
      </c>
      <c r="N41" s="21" t="n">
        <v>8.21283053284851</v>
      </c>
      <c r="O41" s="21" t="n">
        <v>10.5756170809865</v>
      </c>
      <c r="P41" s="21" t="n">
        <v>10.6466023711936</v>
      </c>
      <c r="Q41" s="21" t="n">
        <v>10.2630812729226</v>
      </c>
    </row>
    <row r="42" customFormat="false" ht="12.75" hidden="false" customHeight="false" outlineLevel="0" collapsed="false">
      <c r="A42" s="22" t="s">
        <v>58</v>
      </c>
    </row>
    <row r="43" customFormat="false" ht="12.75" hidden="false" customHeight="false" outlineLevel="0" collapsed="false">
      <c r="A43" s="1" t="s">
        <v>59</v>
      </c>
    </row>
  </sheetData>
  <mergeCells count="4">
    <mergeCell ref="A2:K2"/>
    <mergeCell ref="A3:K3"/>
    <mergeCell ref="A4:K4"/>
    <mergeCell ref="A5:K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" ySplit="0" topLeftCell="J1" activePane="topRight" state="frozen"/>
      <selection pane="topLeft" activeCell="A10" activeCellId="0" sqref="A10"/>
      <selection pane="topRigh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11" min="2" style="1" width="14.14"/>
    <col collapsed="false" customWidth="true" hidden="false" outlineLevel="0" max="12" min="12" style="1" width="16.13"/>
    <col collapsed="false" customWidth="true" hidden="false" outlineLevel="0" max="17" min="13" style="1" width="17.14"/>
    <col collapsed="false" customWidth="true" hidden="false" outlineLevel="0" max="19" min="18" style="1" width="10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5" hidden="false" customHeight="false" outlineLevel="0" collapsed="false">
      <c r="A5" s="4" t="s">
        <v>66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41.25" hidden="false" customHeight="true" outlineLevel="0" collapsed="false">
      <c r="A6" s="5" t="s">
        <v>4</v>
      </c>
      <c r="B6" s="6" t="s">
        <v>7</v>
      </c>
      <c r="C6" s="6" t="s">
        <v>8</v>
      </c>
      <c r="D6" s="6" t="s">
        <v>9</v>
      </c>
      <c r="E6" s="6" t="s">
        <v>67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68</v>
      </c>
      <c r="N6" s="6" t="s">
        <v>19</v>
      </c>
      <c r="O6" s="6" t="s">
        <v>20</v>
      </c>
      <c r="P6" s="6" t="s">
        <v>21</v>
      </c>
      <c r="Q6" s="7" t="s">
        <v>69</v>
      </c>
    </row>
    <row r="7" customFormat="false" ht="12.75" hidden="false" customHeight="false" outlineLevel="0" collapsed="false">
      <c r="A7" s="8" t="s">
        <v>23</v>
      </c>
      <c r="B7" s="9" t="n">
        <v>53.3</v>
      </c>
      <c r="C7" s="9" t="n">
        <v>45.4</v>
      </c>
      <c r="D7" s="9" t="n">
        <v>54.1</v>
      </c>
      <c r="E7" s="9" t="n">
        <v>71.5</v>
      </c>
      <c r="F7" s="9" t="n">
        <v>83.22</v>
      </c>
      <c r="G7" s="9" t="n">
        <v>90.95</v>
      </c>
      <c r="H7" s="9" t="n">
        <v>93.81</v>
      </c>
      <c r="I7" s="9" t="n">
        <v>97.1</v>
      </c>
      <c r="J7" s="9" t="n">
        <v>96.9</v>
      </c>
      <c r="K7" s="10" t="n">
        <v>100</v>
      </c>
      <c r="L7" s="10" t="n">
        <v>100</v>
      </c>
      <c r="M7" s="10" t="n">
        <v>100</v>
      </c>
      <c r="N7" s="10" t="n">
        <v>100</v>
      </c>
      <c r="O7" s="10" t="n">
        <v>100</v>
      </c>
      <c r="P7" s="10" t="n">
        <v>100</v>
      </c>
      <c r="Q7" s="10" t="n">
        <v>100</v>
      </c>
    </row>
    <row r="8" customFormat="false" ht="12.75" hidden="false" customHeight="false" outlineLevel="0" collapsed="false">
      <c r="A8" s="11" t="s">
        <v>24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100</v>
      </c>
      <c r="M8" s="12" t="n">
        <v>0</v>
      </c>
      <c r="N8" s="12" t="n">
        <v>0</v>
      </c>
      <c r="O8" s="12"/>
      <c r="P8" s="12"/>
      <c r="Q8" s="12"/>
    </row>
    <row r="9" customFormat="false" ht="12.75" hidden="false" customHeight="false" outlineLevel="0" collapsed="false">
      <c r="A9" s="11" t="s">
        <v>25</v>
      </c>
      <c r="B9" s="12" t="n">
        <v>0</v>
      </c>
      <c r="C9" s="12" t="n">
        <v>0</v>
      </c>
      <c r="D9" s="12" t="n">
        <v>60</v>
      </c>
      <c r="E9" s="12" t="n">
        <v>70</v>
      </c>
      <c r="F9" s="12" t="n">
        <v>69.5</v>
      </c>
      <c r="G9" s="12" t="n">
        <v>69.51</v>
      </c>
      <c r="H9" s="12" t="n">
        <v>80.41</v>
      </c>
      <c r="I9" s="12" t="n">
        <v>91.16</v>
      </c>
      <c r="J9" s="12" t="n">
        <v>100</v>
      </c>
      <c r="K9" s="12" t="n">
        <v>100</v>
      </c>
      <c r="L9" s="12" t="n">
        <v>100</v>
      </c>
      <c r="M9" s="12" t="n">
        <v>100</v>
      </c>
      <c r="N9" s="12" t="n">
        <v>100</v>
      </c>
      <c r="O9" s="12"/>
      <c r="P9" s="12"/>
      <c r="Q9" s="12"/>
    </row>
    <row r="10" customFormat="false" ht="12.75" hidden="false" customHeight="false" outlineLevel="0" collapsed="false">
      <c r="A10" s="11" t="s">
        <v>26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100</v>
      </c>
      <c r="L10" s="12" t="n">
        <v>0</v>
      </c>
      <c r="M10" s="12" t="n">
        <v>0</v>
      </c>
      <c r="N10" s="12" t="n">
        <v>0</v>
      </c>
      <c r="O10" s="12"/>
      <c r="P10" s="12"/>
      <c r="Q10" s="12"/>
    </row>
    <row r="11" customFormat="false" ht="12.75" hidden="false" customHeight="false" outlineLevel="0" collapsed="false">
      <c r="A11" s="11" t="s">
        <v>27</v>
      </c>
      <c r="B11" s="12" t="n">
        <v>80</v>
      </c>
      <c r="C11" s="12" t="n">
        <v>61.5</v>
      </c>
      <c r="D11" s="12" t="n">
        <v>63.68</v>
      </c>
      <c r="E11" s="12" t="n">
        <v>63</v>
      </c>
      <c r="F11" s="12" t="n">
        <v>85.36</v>
      </c>
      <c r="G11" s="12" t="n">
        <v>95.54</v>
      </c>
      <c r="H11" s="12" t="n">
        <v>95.1</v>
      </c>
      <c r="I11" s="12" t="n">
        <v>98.4</v>
      </c>
      <c r="J11" s="12" t="n">
        <v>100</v>
      </c>
      <c r="K11" s="12" t="n">
        <v>100</v>
      </c>
      <c r="L11" s="12" t="n">
        <v>100</v>
      </c>
      <c r="M11" s="12" t="n">
        <v>100</v>
      </c>
      <c r="N11" s="12" t="n">
        <v>100</v>
      </c>
      <c r="O11" s="12" t="n">
        <v>100</v>
      </c>
      <c r="P11" s="12" t="n">
        <v>100</v>
      </c>
      <c r="Q11" s="12" t="n">
        <v>100</v>
      </c>
    </row>
    <row r="12" customFormat="false" ht="12.75" hidden="false" customHeight="false" outlineLevel="0" collapsed="false">
      <c r="A12" s="11" t="s">
        <v>28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/>
      <c r="P12" s="12"/>
      <c r="Q12" s="12"/>
    </row>
    <row r="13" customFormat="false" ht="12.75" hidden="false" customHeight="false" outlineLevel="0" collapsed="false">
      <c r="A13" s="11" t="s">
        <v>29</v>
      </c>
      <c r="B13" s="12" t="n">
        <v>37</v>
      </c>
      <c r="C13" s="12" t="n">
        <v>40</v>
      </c>
      <c r="D13" s="12" t="n">
        <v>50</v>
      </c>
      <c r="E13" s="12" t="n">
        <v>70</v>
      </c>
      <c r="F13" s="12" t="n">
        <v>70</v>
      </c>
      <c r="G13" s="12" t="n">
        <v>81.5</v>
      </c>
      <c r="H13" s="12" t="n">
        <v>92.17</v>
      </c>
      <c r="I13" s="12" t="n">
        <v>92.17</v>
      </c>
      <c r="J13" s="12" t="n">
        <v>100</v>
      </c>
      <c r="K13" s="12" t="n">
        <v>100</v>
      </c>
      <c r="L13" s="12" t="n">
        <v>100</v>
      </c>
      <c r="M13" s="12" t="n">
        <v>100</v>
      </c>
      <c r="N13" s="12" t="n">
        <v>100</v>
      </c>
      <c r="O13" s="12" t="n">
        <v>100</v>
      </c>
      <c r="P13" s="12" t="n">
        <v>100</v>
      </c>
      <c r="Q13" s="12" t="n">
        <v>100</v>
      </c>
    </row>
    <row r="14" customFormat="false" ht="12.75" hidden="false" customHeight="false" outlineLevel="0" collapsed="false">
      <c r="A14" s="11" t="s">
        <v>30</v>
      </c>
      <c r="B14" s="12" t="n">
        <v>35</v>
      </c>
      <c r="C14" s="12" t="n">
        <v>36</v>
      </c>
      <c r="D14" s="12" t="n">
        <v>50</v>
      </c>
      <c r="E14" s="12" t="n">
        <v>100</v>
      </c>
      <c r="F14" s="12" t="n">
        <v>100</v>
      </c>
      <c r="G14" s="12" t="n">
        <v>100</v>
      </c>
      <c r="H14" s="12" t="n">
        <v>100</v>
      </c>
      <c r="I14" s="12" t="n">
        <v>100</v>
      </c>
      <c r="J14" s="12" t="n">
        <v>100</v>
      </c>
      <c r="K14" s="12" t="n">
        <v>100</v>
      </c>
      <c r="L14" s="12" t="n">
        <v>100</v>
      </c>
      <c r="M14" s="12" t="n">
        <v>100</v>
      </c>
      <c r="N14" s="12" t="n">
        <v>100</v>
      </c>
      <c r="O14" s="12" t="n">
        <v>100</v>
      </c>
      <c r="P14" s="12" t="n">
        <v>100</v>
      </c>
      <c r="Q14" s="12" t="n">
        <v>100</v>
      </c>
    </row>
    <row r="15" customFormat="false" ht="12.75" hidden="false" customHeight="false" outlineLevel="0" collapsed="false">
      <c r="A15" s="14" t="s">
        <v>31</v>
      </c>
      <c r="B15" s="15" t="n">
        <v>2.2</v>
      </c>
      <c r="C15" s="15" t="n">
        <v>4.59999999999999</v>
      </c>
      <c r="D15" s="15" t="n">
        <v>4.8</v>
      </c>
      <c r="E15" s="15" t="n">
        <v>10.1</v>
      </c>
      <c r="F15" s="15" t="n">
        <v>11.7</v>
      </c>
      <c r="G15" s="15" t="n">
        <v>13.6</v>
      </c>
      <c r="H15" s="15" t="n">
        <v>13.47</v>
      </c>
      <c r="I15" s="15" t="n">
        <v>14.4</v>
      </c>
      <c r="J15" s="15" t="n">
        <v>18.6</v>
      </c>
      <c r="K15" s="16" t="n">
        <v>17.5150014117579</v>
      </c>
      <c r="L15" s="16" t="n">
        <v>16.7</v>
      </c>
      <c r="M15" s="16" t="n">
        <v>19.8</v>
      </c>
      <c r="N15" s="16" t="n">
        <v>18.5128652244067</v>
      </c>
      <c r="O15" s="16" t="n">
        <v>19.0834729495946</v>
      </c>
      <c r="P15" s="16" t="n">
        <v>22.2862314718656</v>
      </c>
      <c r="Q15" s="16" t="n">
        <v>18.6940795785801</v>
      </c>
    </row>
    <row r="16" customFormat="false" ht="12.75" hidden="false" customHeight="false" outlineLevel="0" collapsed="false">
      <c r="A16" s="11" t="s">
        <v>32</v>
      </c>
      <c r="B16" s="12" t="n">
        <v>0</v>
      </c>
      <c r="C16" s="12" t="n">
        <v>0</v>
      </c>
      <c r="D16" s="12" t="n">
        <v>0</v>
      </c>
      <c r="E16" s="12" t="n">
        <v>10.41</v>
      </c>
      <c r="F16" s="12" t="n">
        <v>25.22</v>
      </c>
      <c r="G16" s="12" t="n">
        <v>29.03</v>
      </c>
      <c r="H16" s="12" t="n">
        <v>52.94</v>
      </c>
      <c r="I16" s="12" t="n">
        <v>46.2</v>
      </c>
      <c r="J16" s="12" t="n">
        <v>47.12</v>
      </c>
      <c r="K16" s="12" t="n">
        <v>54.13</v>
      </c>
      <c r="L16" s="12" t="n">
        <v>43.5</v>
      </c>
      <c r="M16" s="12" t="n">
        <v>42.85</v>
      </c>
      <c r="N16" s="12" t="n">
        <v>47.65</v>
      </c>
      <c r="O16" s="12" t="n">
        <v>57.04</v>
      </c>
      <c r="P16" s="12" t="n">
        <v>78.75</v>
      </c>
      <c r="Q16" s="12" t="n">
        <v>79.9</v>
      </c>
    </row>
    <row r="17" customFormat="false" ht="12.75" hidden="false" customHeight="false" outlineLevel="0" collapsed="false">
      <c r="A17" s="11" t="s">
        <v>33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8.41</v>
      </c>
      <c r="L17" s="12" t="n">
        <v>9.7</v>
      </c>
      <c r="M17" s="12" t="n">
        <v>0.0999999999999943</v>
      </c>
      <c r="N17" s="12" t="n">
        <v>0</v>
      </c>
      <c r="O17" s="12" t="n">
        <v>0</v>
      </c>
      <c r="P17" s="12" t="n">
        <v>0</v>
      </c>
      <c r="Q17" s="12" t="n">
        <v>13.1</v>
      </c>
    </row>
    <row r="18" customFormat="false" ht="12.75" hidden="false" customHeight="false" outlineLevel="0" collapsed="false">
      <c r="A18" s="11" t="s">
        <v>34</v>
      </c>
      <c r="B18" s="12" t="n">
        <v>0</v>
      </c>
      <c r="C18" s="12" t="n">
        <v>0</v>
      </c>
      <c r="D18" s="12" t="n">
        <v>36.12</v>
      </c>
      <c r="E18" s="12" t="n">
        <v>35.57</v>
      </c>
      <c r="F18" s="12" t="n">
        <v>66.1</v>
      </c>
      <c r="G18" s="12" t="n">
        <v>100</v>
      </c>
      <c r="H18" s="12" t="n">
        <v>100</v>
      </c>
      <c r="I18" s="12" t="n">
        <v>100</v>
      </c>
      <c r="J18" s="12" t="n">
        <v>100</v>
      </c>
      <c r="K18" s="12" t="n">
        <v>100</v>
      </c>
      <c r="L18" s="12" t="n">
        <v>0</v>
      </c>
      <c r="M18" s="12" t="n">
        <v>0</v>
      </c>
      <c r="N18" s="12" t="n">
        <v>0</v>
      </c>
      <c r="O18" s="12"/>
      <c r="P18" s="12"/>
      <c r="Q18" s="12"/>
    </row>
    <row r="19" customFormat="false" ht="12.75" hidden="false" customHeight="false" outlineLevel="0" collapsed="false">
      <c r="A19" s="11" t="s">
        <v>35</v>
      </c>
      <c r="B19" s="12" t="n">
        <v>20.3</v>
      </c>
      <c r="C19" s="12" t="n">
        <v>19.8</v>
      </c>
      <c r="D19" s="12" t="n">
        <v>32.14</v>
      </c>
      <c r="E19" s="12" t="n">
        <v>46.05</v>
      </c>
      <c r="F19" s="12" t="n">
        <v>49.09</v>
      </c>
      <c r="G19" s="12" t="n">
        <v>55.5</v>
      </c>
      <c r="H19" s="12" t="n">
        <v>60.4</v>
      </c>
      <c r="I19" s="12" t="n">
        <v>60.05</v>
      </c>
      <c r="J19" s="12" t="n">
        <v>53.36</v>
      </c>
      <c r="K19" s="12" t="n">
        <v>55.25</v>
      </c>
      <c r="L19" s="12" t="n">
        <v>52.9</v>
      </c>
      <c r="M19" s="12" t="n">
        <v>69.66</v>
      </c>
      <c r="N19" s="12" t="n">
        <v>70.18</v>
      </c>
      <c r="O19" s="12" t="n">
        <v>57.1</v>
      </c>
      <c r="P19" s="12" t="n">
        <v>51.49</v>
      </c>
      <c r="Q19" s="12" t="n">
        <v>53</v>
      </c>
    </row>
    <row r="20" customFormat="false" ht="12.75" hidden="false" customHeight="false" outlineLevel="0" collapsed="false">
      <c r="A20" s="11" t="s">
        <v>36</v>
      </c>
      <c r="B20" s="12" t="n">
        <v>0</v>
      </c>
      <c r="C20" s="12" t="n">
        <v>0</v>
      </c>
      <c r="D20" s="12" t="n">
        <v>0</v>
      </c>
      <c r="E20" s="12" t="n">
        <v>7.61</v>
      </c>
      <c r="F20" s="12" t="n">
        <v>11.37</v>
      </c>
      <c r="G20" s="12" t="n">
        <v>12.2</v>
      </c>
      <c r="H20" s="12" t="n">
        <v>12.02</v>
      </c>
      <c r="I20" s="12" t="n">
        <v>11.68</v>
      </c>
      <c r="J20" s="12" t="n">
        <v>20.26</v>
      </c>
      <c r="K20" s="12" t="n">
        <v>29.65</v>
      </c>
      <c r="L20" s="12" t="n">
        <v>24.1</v>
      </c>
      <c r="M20" s="12" t="n">
        <v>24.74</v>
      </c>
      <c r="N20" s="12" t="n">
        <v>23.41</v>
      </c>
      <c r="O20" s="12" t="n">
        <v>25.6</v>
      </c>
      <c r="P20" s="12" t="n">
        <v>24.13</v>
      </c>
      <c r="Q20" s="12" t="n">
        <v>31.9</v>
      </c>
    </row>
    <row r="21" customFormat="false" ht="12.75" hidden="false" customHeight="false" outlineLevel="0" collapsed="false">
      <c r="A21" s="11" t="s">
        <v>37</v>
      </c>
      <c r="B21" s="12" t="n">
        <v>0.299999999999997</v>
      </c>
      <c r="C21" s="12" t="n">
        <v>0.200000000000003</v>
      </c>
      <c r="D21" s="12" t="n">
        <v>0.319999999999993</v>
      </c>
      <c r="E21" s="12" t="n">
        <v>1.39</v>
      </c>
      <c r="F21" s="12" t="n">
        <v>1.55999999999999</v>
      </c>
      <c r="G21" s="12" t="n">
        <v>1.7</v>
      </c>
      <c r="H21" s="12" t="n">
        <v>1.06999999999999</v>
      </c>
      <c r="I21" s="12" t="n">
        <v>0.700000000000003</v>
      </c>
      <c r="J21" s="12" t="n">
        <v>4.04000000000001</v>
      </c>
      <c r="K21" s="12" t="n">
        <v>1.89</v>
      </c>
      <c r="L21" s="12" t="n">
        <v>3.7</v>
      </c>
      <c r="M21" s="12" t="n">
        <v>4.28</v>
      </c>
      <c r="N21" s="12" t="n">
        <v>3.91</v>
      </c>
      <c r="O21" s="12" t="n">
        <v>1.2</v>
      </c>
      <c r="P21" s="12" t="n">
        <v>3.47</v>
      </c>
      <c r="Q21" s="12" t="n">
        <v>3.5</v>
      </c>
    </row>
    <row r="22" customFormat="false" ht="12.75" hidden="false" customHeight="false" outlineLevel="0" collapsed="false">
      <c r="A22" s="11" t="s">
        <v>38</v>
      </c>
      <c r="B22" s="12" t="n">
        <v>2.5</v>
      </c>
      <c r="C22" s="12" t="n">
        <v>8.2</v>
      </c>
      <c r="D22" s="12" t="n">
        <v>6.3</v>
      </c>
      <c r="E22" s="12" t="n">
        <v>14.02</v>
      </c>
      <c r="F22" s="12" t="n">
        <v>15.08</v>
      </c>
      <c r="G22" s="12" t="n">
        <v>17.59</v>
      </c>
      <c r="H22" s="12" t="n">
        <v>15.73</v>
      </c>
      <c r="I22" s="12" t="n">
        <v>17.8</v>
      </c>
      <c r="J22" s="12" t="n">
        <v>22.42</v>
      </c>
      <c r="K22" s="12" t="n">
        <v>18.13</v>
      </c>
      <c r="L22" s="12" t="n">
        <v>19.91</v>
      </c>
      <c r="M22" s="12" t="n">
        <v>19.6</v>
      </c>
      <c r="N22" s="12" t="n">
        <v>21.32</v>
      </c>
      <c r="O22" s="12" t="n">
        <v>22.2</v>
      </c>
      <c r="P22" s="12" t="n">
        <v>29.21</v>
      </c>
      <c r="Q22" s="12" t="n">
        <v>13.9</v>
      </c>
    </row>
    <row r="23" customFormat="false" ht="12.75" hidden="false" customHeight="false" outlineLevel="0" collapsed="false">
      <c r="A23" s="11" t="s">
        <v>39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15.47</v>
      </c>
      <c r="K23" s="12" t="n">
        <v>11.54</v>
      </c>
      <c r="L23" s="12" t="n">
        <v>6.2</v>
      </c>
      <c r="M23" s="12" t="n">
        <v>12.03</v>
      </c>
      <c r="N23" s="12" t="n">
        <v>7.52</v>
      </c>
      <c r="O23" s="12" t="n">
        <v>8.7</v>
      </c>
      <c r="P23" s="12" t="n">
        <v>8.38</v>
      </c>
      <c r="Q23" s="12" t="n">
        <v>10.9</v>
      </c>
    </row>
    <row r="24" customFormat="false" ht="12.75" hidden="false" customHeight="false" outlineLevel="0" collapsed="false">
      <c r="A24" s="11" t="s">
        <v>40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.939999999999998</v>
      </c>
      <c r="G24" s="12" t="n">
        <v>11.42</v>
      </c>
      <c r="H24" s="12" t="n">
        <v>2.86999999999999</v>
      </c>
      <c r="I24" s="12" t="n">
        <v>3.61</v>
      </c>
      <c r="J24" s="12" t="n">
        <v>8.65000000000001</v>
      </c>
      <c r="K24" s="12" t="n">
        <v>11.19</v>
      </c>
      <c r="L24" s="12" t="n">
        <v>11.3</v>
      </c>
      <c r="M24" s="12" t="n">
        <v>7.26000000000001</v>
      </c>
      <c r="N24" s="12" t="n">
        <v>8.85</v>
      </c>
      <c r="O24" s="12" t="n">
        <v>15.1</v>
      </c>
      <c r="P24" s="12" t="n">
        <v>13.2</v>
      </c>
      <c r="Q24" s="12" t="n">
        <v>22.1</v>
      </c>
    </row>
    <row r="25" customFormat="false" ht="12.75" hidden="false" customHeight="false" outlineLevel="0" collapsed="false">
      <c r="A25" s="14" t="s">
        <v>41</v>
      </c>
      <c r="B25" s="15" t="n">
        <v>28.9</v>
      </c>
      <c r="C25" s="15" t="n">
        <v>43.7</v>
      </c>
      <c r="D25" s="15" t="n">
        <v>62.7</v>
      </c>
      <c r="E25" s="15" t="n">
        <v>75.4</v>
      </c>
      <c r="F25" s="15" t="n">
        <v>82.5</v>
      </c>
      <c r="G25" s="15" t="n">
        <v>83.97</v>
      </c>
      <c r="H25" s="15" t="n">
        <v>91.41</v>
      </c>
      <c r="I25" s="15" t="n">
        <v>87.2</v>
      </c>
      <c r="J25" s="15" t="n">
        <v>94</v>
      </c>
      <c r="K25" s="16" t="n">
        <v>96.9233279383407</v>
      </c>
      <c r="L25" s="16" t="n">
        <v>96.5</v>
      </c>
      <c r="M25" s="16" t="n">
        <v>96.8</v>
      </c>
      <c r="N25" s="16" t="n">
        <v>97.3004441556202</v>
      </c>
      <c r="O25" s="16" t="n">
        <v>98.4434405010667</v>
      </c>
      <c r="P25" s="16" t="n">
        <v>98.8275547536156</v>
      </c>
      <c r="Q25" s="16" t="n">
        <v>98.6045045400488</v>
      </c>
    </row>
    <row r="26" customFormat="false" ht="12.75" hidden="false" customHeight="false" outlineLevel="0" collapsed="false">
      <c r="A26" s="11" t="s">
        <v>42</v>
      </c>
      <c r="B26" s="12" t="n">
        <v>33.3</v>
      </c>
      <c r="C26" s="12" t="n">
        <v>46.3</v>
      </c>
      <c r="D26" s="12" t="n">
        <v>57.31</v>
      </c>
      <c r="E26" s="12" t="n">
        <v>64.32</v>
      </c>
      <c r="F26" s="12" t="n">
        <v>75.11</v>
      </c>
      <c r="G26" s="12" t="n">
        <v>77.9</v>
      </c>
      <c r="H26" s="12" t="n">
        <v>80</v>
      </c>
      <c r="I26" s="12" t="n">
        <v>87.25</v>
      </c>
      <c r="J26" s="12" t="n">
        <v>97.71</v>
      </c>
      <c r="K26" s="12" t="n">
        <v>92.46</v>
      </c>
      <c r="L26" s="12" t="n">
        <v>91.7</v>
      </c>
      <c r="M26" s="12" t="n">
        <v>92.65</v>
      </c>
      <c r="N26" s="12" t="n">
        <v>93.61</v>
      </c>
      <c r="O26" s="12" t="n">
        <v>93.61</v>
      </c>
      <c r="P26" s="12" t="n">
        <v>100</v>
      </c>
      <c r="Q26" s="12" t="n">
        <v>100</v>
      </c>
    </row>
    <row r="27" customFormat="false" ht="12.75" hidden="false" customHeight="false" outlineLevel="0" collapsed="false">
      <c r="A27" s="11" t="s">
        <v>43</v>
      </c>
      <c r="B27" s="12" t="n">
        <v>20</v>
      </c>
      <c r="C27" s="12" t="n">
        <v>34.3</v>
      </c>
      <c r="D27" s="12" t="n">
        <v>63.26</v>
      </c>
      <c r="E27" s="12" t="n">
        <v>80.62</v>
      </c>
      <c r="F27" s="12" t="n">
        <v>89.91</v>
      </c>
      <c r="G27" s="12" t="n">
        <v>87.22</v>
      </c>
      <c r="H27" s="12" t="n">
        <v>99.89</v>
      </c>
      <c r="I27" s="12" t="n">
        <v>90.84</v>
      </c>
      <c r="J27" s="12" t="n">
        <v>95.79</v>
      </c>
      <c r="K27" s="12" t="n">
        <v>99.79</v>
      </c>
      <c r="L27" s="12" t="n">
        <v>99.1</v>
      </c>
      <c r="M27" s="12" t="n">
        <v>99.85</v>
      </c>
      <c r="N27" s="12" t="n">
        <v>100</v>
      </c>
      <c r="O27" s="12" t="n">
        <v>100</v>
      </c>
      <c r="P27" s="12" t="n">
        <v>100</v>
      </c>
      <c r="Q27" s="12" t="n">
        <v>100</v>
      </c>
    </row>
    <row r="28" customFormat="false" ht="12.75" hidden="false" customHeight="false" outlineLevel="0" collapsed="false">
      <c r="A28" s="11" t="s">
        <v>44</v>
      </c>
      <c r="B28" s="12" t="n">
        <v>31.5</v>
      </c>
      <c r="C28" s="12" t="n">
        <v>48.8</v>
      </c>
      <c r="D28" s="12" t="n">
        <v>64.65</v>
      </c>
      <c r="E28" s="12" t="n">
        <v>75.81</v>
      </c>
      <c r="F28" s="12" t="n">
        <v>79.57</v>
      </c>
      <c r="G28" s="12" t="n">
        <v>83.51</v>
      </c>
      <c r="H28" s="12" t="n">
        <v>87.95</v>
      </c>
      <c r="I28" s="12" t="n">
        <v>84.38</v>
      </c>
      <c r="J28" s="12" t="n">
        <v>91.76</v>
      </c>
      <c r="K28" s="12" t="n">
        <v>95.87</v>
      </c>
      <c r="L28" s="12" t="n">
        <v>95.8</v>
      </c>
      <c r="M28" s="12" t="n">
        <v>96.03</v>
      </c>
      <c r="N28" s="12" t="n">
        <v>96.32</v>
      </c>
      <c r="O28" s="12" t="n">
        <v>98.49</v>
      </c>
      <c r="P28" s="12" t="n">
        <v>97.8</v>
      </c>
      <c r="Q28" s="12" t="n">
        <v>97.4</v>
      </c>
    </row>
    <row r="29" customFormat="false" ht="12.75" hidden="false" customHeight="false" outlineLevel="0" collapsed="false">
      <c r="A29" s="11" t="s">
        <v>45</v>
      </c>
      <c r="B29" s="12" t="n">
        <v>100</v>
      </c>
      <c r="C29" s="12" t="n">
        <v>100</v>
      </c>
      <c r="D29" s="12" t="n">
        <v>100</v>
      </c>
      <c r="E29" s="12" t="n">
        <v>100</v>
      </c>
      <c r="F29" s="12" t="n">
        <v>100</v>
      </c>
      <c r="G29" s="12" t="n">
        <v>100</v>
      </c>
      <c r="H29" s="12" t="n">
        <v>100</v>
      </c>
      <c r="I29" s="12" t="n">
        <v>100</v>
      </c>
      <c r="J29" s="12" t="n">
        <v>100</v>
      </c>
      <c r="K29" s="12" t="n">
        <v>0</v>
      </c>
      <c r="L29" s="12" t="n">
        <v>0</v>
      </c>
      <c r="M29" s="12" t="n">
        <v>0</v>
      </c>
      <c r="N29" s="12" t="n">
        <v>0</v>
      </c>
      <c r="O29" s="12"/>
      <c r="P29" s="12"/>
      <c r="Q29" s="12"/>
    </row>
    <row r="30" customFormat="false" ht="12.75" hidden="false" customHeight="false" outlineLevel="0" collapsed="false">
      <c r="A30" s="14" t="s">
        <v>46</v>
      </c>
      <c r="B30" s="15" t="n">
        <v>30.8</v>
      </c>
      <c r="C30" s="15" t="n">
        <v>45.4</v>
      </c>
      <c r="D30" s="15" t="n">
        <v>56.5</v>
      </c>
      <c r="E30" s="15" t="n">
        <v>61.5</v>
      </c>
      <c r="F30" s="15" t="n">
        <v>71.5</v>
      </c>
      <c r="G30" s="15" t="n">
        <v>77.4</v>
      </c>
      <c r="H30" s="15" t="n">
        <v>80.83</v>
      </c>
      <c r="I30" s="15" t="n">
        <v>84.7</v>
      </c>
      <c r="J30" s="15" t="n">
        <v>94.4</v>
      </c>
      <c r="K30" s="16" t="n">
        <v>94.6392098278542</v>
      </c>
      <c r="L30" s="16" t="n">
        <v>96.2</v>
      </c>
      <c r="M30" s="16" t="n">
        <v>97.2</v>
      </c>
      <c r="N30" s="16" t="n">
        <v>98.3253122626419</v>
      </c>
      <c r="O30" s="16" t="n">
        <v>96.9308108947362</v>
      </c>
      <c r="P30" s="16" t="n">
        <v>96.4153429722627</v>
      </c>
      <c r="Q30" s="16" t="n">
        <v>98.1390029819421</v>
      </c>
    </row>
    <row r="31" customFormat="false" ht="12.75" hidden="false" customHeight="false" outlineLevel="0" collapsed="false">
      <c r="A31" s="11" t="s">
        <v>47</v>
      </c>
      <c r="B31" s="12" t="n">
        <v>19.4</v>
      </c>
      <c r="C31" s="12" t="n">
        <v>37.5</v>
      </c>
      <c r="D31" s="12" t="n">
        <v>47.46</v>
      </c>
      <c r="E31" s="12" t="n">
        <v>61.5</v>
      </c>
      <c r="F31" s="12" t="n">
        <v>73.17</v>
      </c>
      <c r="G31" s="12" t="n">
        <v>80.27</v>
      </c>
      <c r="H31" s="12" t="n">
        <v>80</v>
      </c>
      <c r="I31" s="12" t="n">
        <v>84.84</v>
      </c>
      <c r="J31" s="12" t="n">
        <v>98.02</v>
      </c>
      <c r="K31" s="12" t="n">
        <v>96.98</v>
      </c>
      <c r="L31" s="12" t="n">
        <v>99.5</v>
      </c>
      <c r="M31" s="12" t="n">
        <v>99.83</v>
      </c>
      <c r="N31" s="12" t="n">
        <v>95.17</v>
      </c>
      <c r="O31" s="12" t="n">
        <v>93.32</v>
      </c>
      <c r="P31" s="12" t="n">
        <v>97.93</v>
      </c>
      <c r="Q31" s="12" t="n">
        <v>97.6</v>
      </c>
    </row>
    <row r="32" customFormat="false" ht="12.75" hidden="false" customHeight="false" outlineLevel="0" collapsed="false">
      <c r="A32" s="11" t="s">
        <v>48</v>
      </c>
      <c r="B32" s="12" t="n">
        <v>12.7</v>
      </c>
      <c r="C32" s="12" t="n">
        <v>11.7</v>
      </c>
      <c r="D32" s="12" t="n">
        <v>22.29</v>
      </c>
      <c r="E32" s="12" t="n">
        <v>19.28</v>
      </c>
      <c r="F32" s="12" t="n">
        <v>39.55</v>
      </c>
      <c r="G32" s="12" t="n">
        <v>50.56</v>
      </c>
      <c r="H32" s="12" t="n">
        <v>63.45</v>
      </c>
      <c r="I32" s="12" t="n">
        <v>65</v>
      </c>
      <c r="J32" s="12" t="n">
        <v>70.28</v>
      </c>
      <c r="K32" s="12" t="n">
        <v>60.8</v>
      </c>
      <c r="L32" s="12" t="n">
        <v>73.8</v>
      </c>
      <c r="M32" s="12" t="n">
        <v>75.14</v>
      </c>
      <c r="N32" s="12" t="n">
        <v>82.2</v>
      </c>
      <c r="O32" s="12" t="n">
        <v>85.95</v>
      </c>
      <c r="P32" s="12" t="n">
        <v>80.9</v>
      </c>
      <c r="Q32" s="12" t="n">
        <v>77.2</v>
      </c>
    </row>
    <row r="33" customFormat="false" ht="12.75" hidden="false" customHeight="false" outlineLevel="0" collapsed="false">
      <c r="A33" s="11" t="s">
        <v>49</v>
      </c>
      <c r="B33" s="12" t="n">
        <v>7.09999999999999</v>
      </c>
      <c r="C33" s="12" t="n">
        <v>11</v>
      </c>
      <c r="D33" s="12" t="n">
        <v>26.73</v>
      </c>
      <c r="E33" s="12" t="n">
        <v>12.61</v>
      </c>
      <c r="F33" s="12" t="n">
        <v>18.7</v>
      </c>
      <c r="G33" s="12" t="n">
        <v>33.36</v>
      </c>
      <c r="H33" s="12" t="n">
        <v>71.68</v>
      </c>
      <c r="I33" s="12" t="n">
        <v>65.52</v>
      </c>
      <c r="J33" s="12" t="n">
        <v>28.53</v>
      </c>
      <c r="K33" s="12" t="n">
        <v>27.48</v>
      </c>
      <c r="L33" s="12" t="n">
        <v>44.2</v>
      </c>
      <c r="M33" s="12" t="n">
        <v>22.67</v>
      </c>
      <c r="N33" s="12" t="n">
        <v>21.52</v>
      </c>
      <c r="O33" s="12" t="n">
        <v>21</v>
      </c>
      <c r="P33" s="12" t="n">
        <v>19.78</v>
      </c>
      <c r="Q33" s="12" t="n">
        <v>18.31</v>
      </c>
    </row>
    <row r="34" customFormat="false" ht="12.75" hidden="false" customHeight="false" outlineLevel="0" collapsed="false">
      <c r="A34" s="11" t="s">
        <v>50</v>
      </c>
      <c r="B34" s="12" t="n">
        <v>33</v>
      </c>
      <c r="C34" s="12" t="n">
        <v>47.6</v>
      </c>
      <c r="D34" s="12" t="n">
        <v>58.64</v>
      </c>
      <c r="E34" s="12" t="n">
        <v>62.72</v>
      </c>
      <c r="F34" s="12" t="n">
        <v>72.24</v>
      </c>
      <c r="G34" s="12" t="n">
        <v>77.73</v>
      </c>
      <c r="H34" s="12" t="n">
        <v>81.3</v>
      </c>
      <c r="I34" s="12" t="n">
        <v>85.14</v>
      </c>
      <c r="J34" s="12" t="n">
        <v>94.49</v>
      </c>
      <c r="K34" s="12" t="n">
        <v>94.5429364174714</v>
      </c>
      <c r="L34" s="12" t="n">
        <v>95.9</v>
      </c>
      <c r="M34" s="12" t="n">
        <v>93.3</v>
      </c>
      <c r="N34" s="12" t="n">
        <v>97.2</v>
      </c>
      <c r="O34" s="12" t="n">
        <v>98.3</v>
      </c>
      <c r="P34" s="12" t="n">
        <v>96.9</v>
      </c>
      <c r="Q34" s="12" t="n">
        <v>99.2</v>
      </c>
    </row>
    <row r="35" customFormat="false" ht="12.75" hidden="false" customHeight="false" outlineLevel="0" collapsed="false">
      <c r="A35" s="14" t="s">
        <v>51</v>
      </c>
      <c r="B35" s="15" t="n">
        <v>10.4</v>
      </c>
      <c r="C35" s="15" t="n">
        <v>18.3</v>
      </c>
      <c r="D35" s="15" t="n">
        <v>26.8</v>
      </c>
      <c r="E35" s="15" t="n">
        <v>41.88</v>
      </c>
      <c r="F35" s="15" t="n">
        <v>48.2</v>
      </c>
      <c r="G35" s="15" t="n">
        <v>58.95</v>
      </c>
      <c r="H35" s="15" t="n">
        <v>65.35</v>
      </c>
      <c r="I35" s="15" t="n">
        <v>72.7</v>
      </c>
      <c r="J35" s="15" t="n">
        <v>74.7</v>
      </c>
      <c r="K35" s="16" t="n">
        <v>86.6255105271377</v>
      </c>
      <c r="L35" s="16" t="n">
        <v>86.1</v>
      </c>
      <c r="M35" s="16" t="n">
        <v>87.6</v>
      </c>
      <c r="N35" s="16" t="n">
        <v>91.587844366169</v>
      </c>
      <c r="O35" s="16" t="n">
        <v>94.1838376682132</v>
      </c>
      <c r="P35" s="16" t="n">
        <v>95.57</v>
      </c>
      <c r="Q35" s="16" t="n">
        <v>97.25</v>
      </c>
    </row>
    <row r="36" customFormat="false" ht="12.75" hidden="false" customHeight="false" outlineLevel="0" collapsed="false">
      <c r="A36" s="11" t="s">
        <v>52</v>
      </c>
      <c r="B36" s="12" t="n">
        <v>10.4</v>
      </c>
      <c r="C36" s="12" t="n">
        <v>18.4</v>
      </c>
      <c r="D36" s="12" t="n">
        <v>26.88</v>
      </c>
      <c r="E36" s="12" t="n">
        <v>42</v>
      </c>
      <c r="F36" s="12" t="n">
        <v>48.32</v>
      </c>
      <c r="G36" s="12" t="n">
        <v>59.06</v>
      </c>
      <c r="H36" s="12" t="n">
        <v>65.34</v>
      </c>
      <c r="I36" s="12" t="n">
        <v>72.79</v>
      </c>
      <c r="J36" s="12" t="n">
        <v>74.65</v>
      </c>
      <c r="K36" s="12" t="n">
        <v>86.63</v>
      </c>
      <c r="L36" s="12" t="n">
        <v>86.1</v>
      </c>
      <c r="M36" s="12" t="n">
        <v>79.4</v>
      </c>
      <c r="N36" s="12" t="n">
        <v>97.3</v>
      </c>
      <c r="O36" s="12" t="n">
        <v>94.2</v>
      </c>
      <c r="P36" s="12" t="n">
        <v>95.57</v>
      </c>
      <c r="Q36" s="12" t="n">
        <v>97.25</v>
      </c>
    </row>
    <row r="37" customFormat="false" ht="12.75" hidden="false" customHeight="false" outlineLevel="0" collapsed="false">
      <c r="A37" s="11" t="s">
        <v>53</v>
      </c>
      <c r="B37" s="12" t="n">
        <v>100</v>
      </c>
      <c r="C37" s="12" t="n">
        <v>100</v>
      </c>
      <c r="D37" s="12" t="n">
        <v>100</v>
      </c>
      <c r="E37" s="12" t="n">
        <v>100</v>
      </c>
      <c r="F37" s="12" t="n">
        <v>100</v>
      </c>
      <c r="G37" s="12" t="n">
        <v>100</v>
      </c>
      <c r="H37" s="12" t="n">
        <v>100</v>
      </c>
      <c r="I37" s="12" t="n">
        <v>100</v>
      </c>
      <c r="J37" s="12" t="n">
        <v>10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/>
      <c r="Q37" s="12"/>
    </row>
    <row r="38" customFormat="false" ht="13.5" hidden="false" customHeight="false" outlineLevel="0" collapsed="false">
      <c r="A38" s="17" t="s">
        <v>54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69.89</v>
      </c>
      <c r="I38" s="18" t="n">
        <v>90.67</v>
      </c>
      <c r="J38" s="18" t="n">
        <v>80.65</v>
      </c>
      <c r="K38" s="18" t="n">
        <v>82.46</v>
      </c>
      <c r="L38" s="18" t="n">
        <v>81.8</v>
      </c>
      <c r="M38" s="18" t="n">
        <v>81.48</v>
      </c>
      <c r="N38" s="18" t="n">
        <v>81.48</v>
      </c>
      <c r="O38" s="18" t="n">
        <v>81.48</v>
      </c>
      <c r="P38" s="18"/>
      <c r="Q38" s="18"/>
    </row>
    <row r="39" customFormat="false" ht="13.5" hidden="false" customHeight="false" outlineLevel="0" collapsed="false">
      <c r="A39" s="19" t="s">
        <v>70</v>
      </c>
      <c r="B39" s="20" t="n">
        <v>3.31725711037166</v>
      </c>
      <c r="C39" s="20" t="n">
        <v>5.09999999999999</v>
      </c>
      <c r="D39" s="20" t="n">
        <v>5.59999999999999</v>
      </c>
      <c r="E39" s="20" t="n">
        <v>11.1603404542263</v>
      </c>
      <c r="F39" s="20" t="n">
        <v>13.8850875973407</v>
      </c>
      <c r="G39" s="20" t="n">
        <v>16.4760657121782</v>
      </c>
      <c r="H39" s="20" t="n">
        <v>16.93</v>
      </c>
      <c r="I39" s="20" t="n">
        <v>18.2073866625105</v>
      </c>
      <c r="J39" s="20" t="n">
        <v>22.7180744213532</v>
      </c>
      <c r="K39" s="21" t="n">
        <v>23.5417719667144</v>
      </c>
      <c r="L39" s="21" t="n">
        <v>23.2</v>
      </c>
      <c r="M39" s="21" t="n">
        <v>25.4</v>
      </c>
      <c r="N39" s="21" t="n">
        <v>24.2728990885246</v>
      </c>
      <c r="O39" s="21" t="n">
        <v>23.2107237150707</v>
      </c>
      <c r="P39" s="21" t="n">
        <v>26.2060144334749</v>
      </c>
      <c r="Q39" s="21" t="n">
        <v>22.9190504841693</v>
      </c>
    </row>
    <row r="40" customFormat="false" ht="13.5" hidden="false" customHeight="false" outlineLevel="0" collapsed="false">
      <c r="A40" s="19" t="s">
        <v>71</v>
      </c>
      <c r="B40" s="20" t="n">
        <v>28.4935946661271</v>
      </c>
      <c r="C40" s="20" t="n">
        <v>42.8</v>
      </c>
      <c r="D40" s="20" t="n">
        <v>54.8671728105487</v>
      </c>
      <c r="E40" s="20" t="n">
        <v>62.2486304021262</v>
      </c>
      <c r="F40" s="20" t="n">
        <v>71.6348410618978</v>
      </c>
      <c r="G40" s="20" t="n">
        <v>77.2221599121714</v>
      </c>
      <c r="H40" s="20" t="n">
        <v>81.99</v>
      </c>
      <c r="I40" s="20" t="n">
        <v>84.3139912132265</v>
      </c>
      <c r="J40" s="20" t="n">
        <v>92.9692648122515</v>
      </c>
      <c r="K40" s="21" t="n">
        <v>94.5869466031981</v>
      </c>
      <c r="L40" s="21" t="n">
        <v>95.6</v>
      </c>
      <c r="M40" s="21" t="n">
        <v>97</v>
      </c>
      <c r="N40" s="21" t="n">
        <v>97.6538694245289</v>
      </c>
      <c r="O40" s="21" t="n">
        <v>97.1032206197584</v>
      </c>
      <c r="P40" s="21" t="n">
        <v>96.9427759341465</v>
      </c>
      <c r="Q40" s="21" t="n">
        <v>98.1920354162622</v>
      </c>
    </row>
    <row r="41" customFormat="false" ht="13.5" hidden="false" customHeight="false" outlineLevel="0" collapsed="false">
      <c r="A41" s="19" t="s">
        <v>72</v>
      </c>
      <c r="B41" s="20" t="n">
        <v>24.4381900458584</v>
      </c>
      <c r="C41" s="20" t="n">
        <v>37.1</v>
      </c>
      <c r="D41" s="20" t="n">
        <v>47.5834850610151</v>
      </c>
      <c r="E41" s="20" t="n">
        <v>55.074104080973</v>
      </c>
      <c r="F41" s="20" t="n">
        <v>63.7021063447093</v>
      </c>
      <c r="G41" s="20" t="n">
        <v>69.1665190571597</v>
      </c>
      <c r="H41" s="20" t="n">
        <v>74.04</v>
      </c>
      <c r="I41" s="20" t="n">
        <v>76.7773296736736</v>
      </c>
      <c r="J41" s="20" t="n">
        <v>85.1124363187807</v>
      </c>
      <c r="K41" s="21" t="n">
        <v>89.7542003906467</v>
      </c>
      <c r="L41" s="21" t="n">
        <v>90.2</v>
      </c>
      <c r="M41" s="21" t="n">
        <v>91.6</v>
      </c>
      <c r="N41" s="21" t="n">
        <v>91.7871694671515</v>
      </c>
      <c r="O41" s="21" t="n">
        <v>89.4243829190135</v>
      </c>
      <c r="P41" s="21" t="n">
        <v>89.3533976288064</v>
      </c>
      <c r="Q41" s="21" t="n">
        <v>89.7369187270774</v>
      </c>
    </row>
    <row r="42" customFormat="false" ht="12.75" hidden="false" customHeight="false" outlineLevel="0" collapsed="false">
      <c r="A42" s="22" t="s">
        <v>58</v>
      </c>
    </row>
    <row r="43" customFormat="false" ht="12.75" hidden="false" customHeight="false" outlineLevel="0" collapsed="false">
      <c r="A43" s="1" t="s">
        <v>59</v>
      </c>
    </row>
  </sheetData>
  <mergeCells count="4">
    <mergeCell ref="A2:K2"/>
    <mergeCell ref="A3:K3"/>
    <mergeCell ref="A4:K4"/>
    <mergeCell ref="A5:K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true" outlineLevel="0" max="3" min="2" style="1" width="14.14"/>
    <col collapsed="false" customWidth="true" hidden="false" outlineLevel="0" max="13" min="4" style="1" width="14.14"/>
    <col collapsed="false" customWidth="true" hidden="false" outlineLevel="0" max="15" min="14" style="1" width="13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7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3.5" hidden="false" customHeight="false" outlineLevel="0" collapsed="false">
      <c r="A5" s="4" t="s">
        <v>7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41.2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76</v>
      </c>
    </row>
    <row r="7" customFormat="false" ht="12.75" hidden="false" customHeight="false" outlineLevel="0" collapsed="false">
      <c r="A7" s="8" t="s">
        <v>23</v>
      </c>
      <c r="B7" s="9"/>
      <c r="C7" s="9"/>
      <c r="D7" s="9" t="n">
        <v>19.68</v>
      </c>
      <c r="E7" s="9" t="n">
        <v>29.682</v>
      </c>
      <c r="F7" s="9" t="n">
        <v>203.61</v>
      </c>
      <c r="G7" s="9" t="n">
        <v>359.20118</v>
      </c>
      <c r="H7" s="9" t="n">
        <v>167.7734</v>
      </c>
      <c r="I7" s="10" t="n">
        <v>214.45</v>
      </c>
      <c r="J7" s="10" t="n">
        <v>118.83555</v>
      </c>
      <c r="K7" s="10" t="n">
        <v>115.6783704</v>
      </c>
      <c r="L7" s="10" t="n">
        <v>124.3591</v>
      </c>
      <c r="M7" s="10" t="n">
        <f aca="false">SUM(M8:M14)</f>
        <v>179.2299</v>
      </c>
      <c r="N7" s="10" t="n">
        <f aca="false">SUM(N8:N14)</f>
        <v>276.7463</v>
      </c>
      <c r="O7" s="10" t="n">
        <f aca="false">SUM(O8:O14)</f>
        <v>276.7463</v>
      </c>
    </row>
    <row r="8" customFormat="false" ht="12.75" hidden="false" customHeight="false" outlineLevel="0" collapsed="false">
      <c r="A8" s="11" t="s">
        <v>24</v>
      </c>
      <c r="B8" s="12"/>
      <c r="C8" s="12"/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</row>
    <row r="9" customFormat="false" ht="12.75" hidden="false" customHeight="false" outlineLevel="0" collapsed="false">
      <c r="A9" s="11" t="s">
        <v>25</v>
      </c>
      <c r="B9" s="12"/>
      <c r="C9" s="12"/>
      <c r="D9" s="12" t="n">
        <v>0</v>
      </c>
      <c r="E9" s="12" t="n">
        <v>0</v>
      </c>
      <c r="F9" s="12" t="n">
        <v>5.4</v>
      </c>
      <c r="G9" s="12" t="n">
        <v>10.864</v>
      </c>
      <c r="H9" s="12" t="n">
        <v>25.22</v>
      </c>
      <c r="I9" s="12" t="n">
        <v>25.155</v>
      </c>
      <c r="J9" s="12" t="n">
        <v>24.96</v>
      </c>
      <c r="K9" s="12" t="n">
        <v>20.93</v>
      </c>
      <c r="L9" s="12" t="n">
        <v>12.95</v>
      </c>
      <c r="M9" s="12" t="n">
        <v>6.5658</v>
      </c>
      <c r="N9" s="12" t="n">
        <v>4.875</v>
      </c>
      <c r="O9" s="12" t="n">
        <v>4.875</v>
      </c>
    </row>
    <row r="10" customFormat="false" ht="12.75" hidden="false" customHeight="false" outlineLevel="0" collapsed="false">
      <c r="A10" s="11" t="s">
        <v>26</v>
      </c>
      <c r="B10" s="12"/>
      <c r="C10" s="12"/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1.8718</v>
      </c>
      <c r="N10" s="12" t="n">
        <v>0.573</v>
      </c>
      <c r="O10" s="12" t="n">
        <v>0.573</v>
      </c>
    </row>
    <row r="11" customFormat="false" ht="12.75" hidden="false" customHeight="false" outlineLevel="0" collapsed="false">
      <c r="A11" s="11" t="s">
        <v>27</v>
      </c>
      <c r="B11" s="12"/>
      <c r="C11" s="12"/>
      <c r="D11" s="12" t="n">
        <v>0</v>
      </c>
      <c r="E11" s="12" t="n">
        <v>9.421</v>
      </c>
      <c r="F11" s="12" t="n">
        <v>13.23</v>
      </c>
      <c r="G11" s="12" t="n">
        <v>14.06718</v>
      </c>
      <c r="H11" s="12" t="n">
        <v>14.775</v>
      </c>
      <c r="I11" s="12" t="n">
        <v>16.73</v>
      </c>
      <c r="J11" s="12" t="n">
        <v>13.87555</v>
      </c>
      <c r="K11" s="12" t="n">
        <v>23.402574</v>
      </c>
      <c r="L11" s="12" t="n">
        <v>23.832</v>
      </c>
      <c r="M11" s="12" t="n">
        <v>18.24</v>
      </c>
      <c r="N11" s="12" t="n">
        <v>19.428</v>
      </c>
      <c r="O11" s="12" t="n">
        <v>19.428</v>
      </c>
    </row>
    <row r="12" customFormat="false" ht="12.75" hidden="false" customHeight="false" outlineLevel="0" collapsed="false">
      <c r="A12" s="11" t="s">
        <v>28</v>
      </c>
      <c r="B12" s="12"/>
      <c r="C12" s="12"/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</row>
    <row r="13" customFormat="false" ht="12.75" hidden="false" customHeight="false" outlineLevel="0" collapsed="false">
      <c r="A13" s="11" t="s">
        <v>29</v>
      </c>
      <c r="B13" s="12"/>
      <c r="C13" s="12"/>
      <c r="D13" s="12" t="n">
        <v>0</v>
      </c>
      <c r="E13" s="12" t="n">
        <v>2.5</v>
      </c>
      <c r="F13" s="12" t="n">
        <v>54</v>
      </c>
      <c r="G13" s="12" t="n">
        <v>54.27</v>
      </c>
      <c r="H13" s="12" t="n">
        <v>0</v>
      </c>
      <c r="I13" s="12" t="n">
        <v>70.005</v>
      </c>
      <c r="J13" s="12" t="n">
        <v>0</v>
      </c>
      <c r="K13" s="12" t="n">
        <v>29.6</v>
      </c>
      <c r="L13" s="12" t="n">
        <v>50.0003</v>
      </c>
      <c r="M13" s="12" t="n">
        <v>50.0003</v>
      </c>
      <c r="N13" s="12" t="n">
        <v>93.91245</v>
      </c>
      <c r="O13" s="12" t="n">
        <v>93.91245</v>
      </c>
    </row>
    <row r="14" customFormat="false" ht="12.75" hidden="false" customHeight="false" outlineLevel="0" collapsed="false">
      <c r="A14" s="11" t="s">
        <v>30</v>
      </c>
      <c r="B14" s="12"/>
      <c r="C14" s="12"/>
      <c r="D14" s="12" t="n">
        <v>19.68</v>
      </c>
      <c r="E14" s="12" t="n">
        <v>17.761</v>
      </c>
      <c r="F14" s="12" t="n">
        <v>130.98</v>
      </c>
      <c r="G14" s="12" t="n">
        <v>280</v>
      </c>
      <c r="H14" s="12" t="n">
        <v>127.7784</v>
      </c>
      <c r="I14" s="12" t="n">
        <v>102.56</v>
      </c>
      <c r="J14" s="12" t="n">
        <v>80</v>
      </c>
      <c r="K14" s="12" t="n">
        <v>41.7457964</v>
      </c>
      <c r="L14" s="12" t="n">
        <v>37.5768</v>
      </c>
      <c r="M14" s="12" t="n">
        <v>102.552</v>
      </c>
      <c r="N14" s="12" t="n">
        <v>157.95785</v>
      </c>
      <c r="O14" s="12" t="n">
        <v>157.95785</v>
      </c>
    </row>
    <row r="15" customFormat="false" ht="12.75" hidden="false" customHeight="false" outlineLevel="0" collapsed="false">
      <c r="A15" s="14" t="s">
        <v>31</v>
      </c>
      <c r="B15" s="15"/>
      <c r="C15" s="15"/>
      <c r="D15" s="15" t="n">
        <v>2603.584</v>
      </c>
      <c r="E15" s="15" t="n">
        <v>1437.516</v>
      </c>
      <c r="F15" s="15" t="n">
        <v>1617.01584</v>
      </c>
      <c r="G15" s="15" t="n">
        <v>1565.423257</v>
      </c>
      <c r="H15" s="15" t="n">
        <v>1806.0282491</v>
      </c>
      <c r="I15" s="16" t="n">
        <v>1584.6578211</v>
      </c>
      <c r="J15" s="16" t="n">
        <v>1705.8078687</v>
      </c>
      <c r="K15" s="16" t="n">
        <v>1358.6981161</v>
      </c>
      <c r="L15" s="16" t="n">
        <v>1053.36382</v>
      </c>
      <c r="M15" s="16" t="n">
        <v>1077.847465</v>
      </c>
      <c r="N15" s="16" t="n">
        <f aca="false">SUM(N16:N24)</f>
        <v>1252.861</v>
      </c>
      <c r="O15" s="16" t="n">
        <f aca="false">SUM(O16:O24)</f>
        <v>1252.861</v>
      </c>
    </row>
    <row r="16" customFormat="false" ht="12.75" hidden="false" customHeight="false" outlineLevel="0" collapsed="false">
      <c r="A16" s="11" t="s">
        <v>32</v>
      </c>
      <c r="B16" s="12"/>
      <c r="C16" s="12"/>
      <c r="D16" s="12" t="n">
        <v>826.37</v>
      </c>
      <c r="E16" s="12" t="n">
        <v>42.522</v>
      </c>
      <c r="F16" s="12" t="n">
        <v>150.63552</v>
      </c>
      <c r="G16" s="12" t="n">
        <v>78.473808</v>
      </c>
      <c r="H16" s="12" t="n">
        <v>139.6545</v>
      </c>
      <c r="I16" s="12" t="n">
        <v>175.810752</v>
      </c>
      <c r="J16" s="12" t="n">
        <v>120.48498</v>
      </c>
      <c r="K16" s="12" t="n">
        <v>112.030173</v>
      </c>
      <c r="L16" s="12" t="n">
        <v>88.80789</v>
      </c>
      <c r="M16" s="12" t="n">
        <v>97.85</v>
      </c>
      <c r="N16" s="12" t="n">
        <v>43.607</v>
      </c>
      <c r="O16" s="12" t="n">
        <v>43.607</v>
      </c>
    </row>
    <row r="17" customFormat="false" ht="12.75" hidden="false" customHeight="false" outlineLevel="0" collapsed="false">
      <c r="A17" s="11" t="s">
        <v>33</v>
      </c>
      <c r="B17" s="12"/>
      <c r="C17" s="12"/>
      <c r="D17" s="12" t="n">
        <v>21</v>
      </c>
      <c r="E17" s="12" t="n">
        <v>20.8</v>
      </c>
      <c r="F17" s="12" t="n">
        <v>16.38</v>
      </c>
      <c r="G17" s="12" t="n">
        <v>30.90368</v>
      </c>
      <c r="H17" s="12" t="n">
        <v>28</v>
      </c>
      <c r="I17" s="12" t="n">
        <v>35</v>
      </c>
      <c r="J17" s="12" t="n">
        <v>0</v>
      </c>
      <c r="K17" s="12" t="n">
        <v>42</v>
      </c>
      <c r="L17" s="12" t="n">
        <v>42</v>
      </c>
      <c r="M17" s="12" t="n">
        <v>36.586465</v>
      </c>
      <c r="N17" s="12" t="n">
        <v>41.902</v>
      </c>
      <c r="O17" s="12" t="n">
        <v>41.902</v>
      </c>
    </row>
    <row r="18" customFormat="false" ht="12.75" hidden="false" customHeight="false" outlineLevel="0" collapsed="false">
      <c r="A18" s="11" t="s">
        <v>34</v>
      </c>
      <c r="B18" s="12"/>
      <c r="C18" s="12"/>
      <c r="D18" s="12" t="n">
        <v>2.79</v>
      </c>
      <c r="E18" s="12" t="n">
        <v>4.64</v>
      </c>
      <c r="F18" s="12" t="n">
        <v>4.56</v>
      </c>
      <c r="G18" s="12" t="n">
        <v>3.79998</v>
      </c>
      <c r="H18" s="12" t="n">
        <v>13.325</v>
      </c>
      <c r="I18" s="12" t="n">
        <v>15.32442</v>
      </c>
      <c r="J18" s="12" t="n">
        <v>4.8</v>
      </c>
      <c r="K18" s="12" t="n">
        <v>4.8</v>
      </c>
      <c r="L18" s="12" t="n">
        <v>4.5</v>
      </c>
      <c r="M18" s="12" t="n">
        <v>4.5</v>
      </c>
      <c r="N18" s="12" t="n">
        <v>0</v>
      </c>
      <c r="O18" s="12" t="n">
        <v>0</v>
      </c>
    </row>
    <row r="19" customFormat="false" ht="12.75" hidden="false" customHeight="false" outlineLevel="0" collapsed="false">
      <c r="A19" s="11" t="s">
        <v>35</v>
      </c>
      <c r="B19" s="12"/>
      <c r="C19" s="12"/>
      <c r="D19" s="12" t="n">
        <v>142.999</v>
      </c>
      <c r="E19" s="12" t="n">
        <v>150</v>
      </c>
      <c r="F19" s="12" t="n">
        <v>60.06</v>
      </c>
      <c r="G19" s="12" t="n">
        <v>47.35017</v>
      </c>
      <c r="H19" s="12" t="n">
        <v>105.41685</v>
      </c>
      <c r="I19" s="12" t="n">
        <v>120.418378</v>
      </c>
      <c r="J19" s="12" t="n">
        <v>169.9532442</v>
      </c>
      <c r="K19" s="12" t="n">
        <v>122.628426</v>
      </c>
      <c r="L19" s="12" t="n">
        <v>22.9992</v>
      </c>
      <c r="M19" s="12" t="n">
        <v>109.25</v>
      </c>
      <c r="N19" s="12" t="n">
        <v>108.75</v>
      </c>
      <c r="O19" s="12" t="n">
        <v>108.75</v>
      </c>
    </row>
    <row r="20" customFormat="false" ht="12.75" hidden="false" customHeight="false" outlineLevel="0" collapsed="false">
      <c r="A20" s="11" t="s">
        <v>36</v>
      </c>
      <c r="B20" s="12"/>
      <c r="C20" s="12"/>
      <c r="D20" s="12" t="n">
        <v>153.325</v>
      </c>
      <c r="E20" s="12" t="n">
        <v>123.033</v>
      </c>
      <c r="F20" s="12" t="n">
        <v>143.51688</v>
      </c>
      <c r="G20" s="12" t="n">
        <v>137.709625</v>
      </c>
      <c r="H20" s="12" t="n">
        <v>151.0427</v>
      </c>
      <c r="I20" s="12" t="n">
        <v>147.37786</v>
      </c>
      <c r="J20" s="12" t="n">
        <v>129.534757</v>
      </c>
      <c r="K20" s="12" t="n">
        <v>121.968605</v>
      </c>
      <c r="L20" s="12" t="n">
        <v>118.95712</v>
      </c>
      <c r="M20" s="12" t="n">
        <v>109.9</v>
      </c>
      <c r="N20" s="12" t="n">
        <v>122.314</v>
      </c>
      <c r="O20" s="12" t="n">
        <v>122.314</v>
      </c>
    </row>
    <row r="21" customFormat="false" ht="12.75" hidden="false" customHeight="false" outlineLevel="0" collapsed="false">
      <c r="A21" s="11" t="s">
        <v>37</v>
      </c>
      <c r="B21" s="12"/>
      <c r="C21" s="12"/>
      <c r="D21" s="12" t="n">
        <v>533.58</v>
      </c>
      <c r="E21" s="12" t="n">
        <v>361.169</v>
      </c>
      <c r="F21" s="12" t="n">
        <v>380.73228</v>
      </c>
      <c r="G21" s="12" t="n">
        <v>302.247554</v>
      </c>
      <c r="H21" s="12" t="n">
        <v>311.3015991</v>
      </c>
      <c r="I21" s="12" t="n">
        <v>186.474552</v>
      </c>
      <c r="J21" s="12" t="n">
        <v>282.5596475</v>
      </c>
      <c r="K21" s="12" t="n">
        <v>258.8270706</v>
      </c>
      <c r="L21" s="12" t="n">
        <v>213.17289</v>
      </c>
      <c r="M21" s="12" t="n">
        <v>253.719</v>
      </c>
      <c r="N21" s="12" t="n">
        <v>253.436</v>
      </c>
      <c r="O21" s="12" t="n">
        <v>253.436</v>
      </c>
    </row>
    <row r="22" customFormat="false" ht="12.75" hidden="false" customHeight="false" outlineLevel="0" collapsed="false">
      <c r="A22" s="11" t="s">
        <v>38</v>
      </c>
      <c r="B22" s="12"/>
      <c r="C22" s="12"/>
      <c r="D22" s="12" t="n">
        <v>735.85</v>
      </c>
      <c r="E22" s="12" t="n">
        <v>482.941</v>
      </c>
      <c r="F22" s="12" t="n">
        <v>698.84046</v>
      </c>
      <c r="G22" s="12" t="n">
        <v>744.57875</v>
      </c>
      <c r="H22" s="12" t="n">
        <v>793.1376</v>
      </c>
      <c r="I22" s="12" t="n">
        <v>672.307944</v>
      </c>
      <c r="J22" s="12" t="n">
        <v>793.1376</v>
      </c>
      <c r="K22" s="12" t="n">
        <v>456.6213</v>
      </c>
      <c r="L22" s="12" t="n">
        <v>369.2672</v>
      </c>
      <c r="M22" s="12" t="n">
        <v>323.832</v>
      </c>
      <c r="N22" s="12" t="n">
        <v>526.121</v>
      </c>
      <c r="O22" s="12" t="n">
        <v>526.121</v>
      </c>
    </row>
    <row r="23" customFormat="false" ht="12.75" hidden="false" customHeight="false" outlineLevel="0" collapsed="false">
      <c r="A23" s="11" t="s">
        <v>39</v>
      </c>
      <c r="B23" s="12"/>
      <c r="C23" s="12"/>
      <c r="D23" s="12" t="n">
        <v>66.42</v>
      </c>
      <c r="E23" s="12" t="n">
        <v>164.631</v>
      </c>
      <c r="F23" s="12" t="n">
        <v>90.2313</v>
      </c>
      <c r="G23" s="12" t="n">
        <v>119.65968</v>
      </c>
      <c r="H23" s="12" t="n">
        <v>180.95</v>
      </c>
      <c r="I23" s="12" t="n">
        <v>154.158009</v>
      </c>
      <c r="J23" s="12" t="n">
        <v>84.55082</v>
      </c>
      <c r="K23" s="12" t="n">
        <v>84.55082</v>
      </c>
      <c r="L23" s="12" t="n">
        <v>72.54624</v>
      </c>
      <c r="M23" s="12" t="n">
        <v>60.48</v>
      </c>
      <c r="N23" s="12" t="n">
        <v>53.34</v>
      </c>
      <c r="O23" s="12" t="n">
        <v>53.34</v>
      </c>
    </row>
    <row r="24" customFormat="false" ht="12.75" hidden="false" customHeight="false" outlineLevel="0" collapsed="false">
      <c r="A24" s="11" t="s">
        <v>40</v>
      </c>
      <c r="B24" s="12"/>
      <c r="C24" s="12"/>
      <c r="D24" s="12" t="n">
        <v>121.25</v>
      </c>
      <c r="E24" s="12" t="n">
        <v>87.78</v>
      </c>
      <c r="F24" s="12" t="n">
        <v>72.0594</v>
      </c>
      <c r="G24" s="12" t="n">
        <v>100.70001</v>
      </c>
      <c r="H24" s="12" t="n">
        <v>83.2</v>
      </c>
      <c r="I24" s="12" t="n">
        <v>77.7859061</v>
      </c>
      <c r="J24" s="12" t="n">
        <v>120.78682</v>
      </c>
      <c r="K24" s="12" t="n">
        <v>155.2717215</v>
      </c>
      <c r="L24" s="12" t="n">
        <v>121.11328</v>
      </c>
      <c r="M24" s="12" t="n">
        <v>81.73</v>
      </c>
      <c r="N24" s="12" t="n">
        <v>103.391</v>
      </c>
      <c r="O24" s="12" t="n">
        <v>103.391</v>
      </c>
    </row>
    <row r="25" customFormat="false" ht="12.75" hidden="false" customHeight="false" outlineLevel="0" collapsed="false">
      <c r="A25" s="14" t="s">
        <v>41</v>
      </c>
      <c r="B25" s="15"/>
      <c r="C25" s="15"/>
      <c r="D25" s="15" t="n">
        <v>2166.883</v>
      </c>
      <c r="E25" s="15" t="n">
        <v>2278.445</v>
      </c>
      <c r="F25" s="15" t="n">
        <v>3891.0619814</v>
      </c>
      <c r="G25" s="15" t="n">
        <v>3569.693112</v>
      </c>
      <c r="H25" s="15" t="n">
        <v>4943.6032563</v>
      </c>
      <c r="I25" s="16" t="n">
        <v>6331.2647637</v>
      </c>
      <c r="J25" s="16" t="n">
        <v>6748.3651977</v>
      </c>
      <c r="K25" s="16" t="n">
        <v>6137.6172031</v>
      </c>
      <c r="L25" s="16" t="n">
        <v>4333.50182</v>
      </c>
      <c r="M25" s="16" t="n">
        <v>5419.44</v>
      </c>
      <c r="N25" s="16" t="n">
        <f aca="false">SUM(N26:N29)</f>
        <v>5783.094</v>
      </c>
      <c r="O25" s="16" t="n">
        <f aca="false">SUM(O26:O29)</f>
        <v>5783.094</v>
      </c>
    </row>
    <row r="26" customFormat="false" ht="12.75" hidden="false" customHeight="false" outlineLevel="0" collapsed="false">
      <c r="A26" s="11" t="s">
        <v>42</v>
      </c>
      <c r="B26" s="12"/>
      <c r="C26" s="12"/>
      <c r="D26" s="12" t="n">
        <v>589.482</v>
      </c>
      <c r="E26" s="12" t="n">
        <v>527.071</v>
      </c>
      <c r="F26" s="12" t="n">
        <v>415.4148</v>
      </c>
      <c r="G26" s="12" t="n">
        <v>408.314192</v>
      </c>
      <c r="H26" s="12" t="n">
        <v>808.9906052</v>
      </c>
      <c r="I26" s="12" t="n">
        <v>768.7809402</v>
      </c>
      <c r="J26" s="12" t="n">
        <v>395.87859</v>
      </c>
      <c r="K26" s="12" t="n">
        <v>400.2732076</v>
      </c>
      <c r="L26" s="12" t="n">
        <v>410.315</v>
      </c>
      <c r="M26" s="12" t="n">
        <v>489.96</v>
      </c>
      <c r="N26" s="12" t="n">
        <v>560.755</v>
      </c>
      <c r="O26" s="12" t="n">
        <v>560.755</v>
      </c>
    </row>
    <row r="27" customFormat="false" ht="12.75" hidden="false" customHeight="false" outlineLevel="0" collapsed="false">
      <c r="A27" s="11" t="s">
        <v>43</v>
      </c>
      <c r="B27" s="12"/>
      <c r="C27" s="12"/>
      <c r="D27" s="12" t="n">
        <v>670.595</v>
      </c>
      <c r="E27" s="12" t="n">
        <v>811.001</v>
      </c>
      <c r="F27" s="12" t="n">
        <v>1159.9865</v>
      </c>
      <c r="G27" s="12" t="n">
        <v>1104.4412</v>
      </c>
      <c r="H27" s="12" t="n">
        <v>1493.44272</v>
      </c>
      <c r="I27" s="12" t="n">
        <v>2172.1785435</v>
      </c>
      <c r="J27" s="12" t="n">
        <v>2451.350856</v>
      </c>
      <c r="K27" s="12" t="n">
        <v>2637.5035308</v>
      </c>
      <c r="L27" s="12" t="n">
        <v>1339.79892</v>
      </c>
      <c r="M27" s="12" t="n">
        <v>2714.654</v>
      </c>
      <c r="N27" s="12" t="n">
        <v>2497.698</v>
      </c>
      <c r="O27" s="12" t="n">
        <v>2497.698</v>
      </c>
    </row>
    <row r="28" customFormat="false" ht="12.75" hidden="false" customHeight="false" outlineLevel="0" collapsed="false">
      <c r="A28" s="11" t="s">
        <v>44</v>
      </c>
      <c r="B28" s="12"/>
      <c r="C28" s="12"/>
      <c r="D28" s="12" t="n">
        <v>906.806</v>
      </c>
      <c r="E28" s="12" t="n">
        <v>940.373</v>
      </c>
      <c r="F28" s="12" t="n">
        <v>2315.6606814</v>
      </c>
      <c r="G28" s="12" t="n">
        <v>2056.93772</v>
      </c>
      <c r="H28" s="12" t="n">
        <v>2641.1699311</v>
      </c>
      <c r="I28" s="12" t="n">
        <v>3390.30528</v>
      </c>
      <c r="J28" s="12" t="n">
        <v>3901.1357517</v>
      </c>
      <c r="K28" s="12" t="n">
        <v>3099.8404647</v>
      </c>
      <c r="L28" s="12" t="n">
        <v>2583.3879</v>
      </c>
      <c r="M28" s="12" t="n">
        <v>2214.826</v>
      </c>
      <c r="N28" s="12" t="n">
        <v>2724.641</v>
      </c>
      <c r="O28" s="12" t="n">
        <v>2724.641</v>
      </c>
    </row>
    <row r="29" customFormat="false" ht="12.75" hidden="false" customHeight="false" outlineLevel="0" collapsed="false">
      <c r="A29" s="11" t="s">
        <v>45</v>
      </c>
      <c r="B29" s="12"/>
      <c r="C29" s="12"/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</row>
    <row r="30" customFormat="false" ht="12.75" hidden="false" customHeight="false" outlineLevel="0" collapsed="false">
      <c r="A30" s="14" t="s">
        <v>46</v>
      </c>
      <c r="B30" s="15"/>
      <c r="C30" s="15"/>
      <c r="D30" s="15" t="n">
        <v>10952.469</v>
      </c>
      <c r="E30" s="15" t="n">
        <v>7961.069</v>
      </c>
      <c r="F30" s="15" t="n">
        <v>6812.69837</v>
      </c>
      <c r="G30" s="15" t="n">
        <v>9036.102382</v>
      </c>
      <c r="H30" s="15" t="n">
        <v>13508.4390736</v>
      </c>
      <c r="I30" s="16" t="n">
        <v>16608.0401672</v>
      </c>
      <c r="J30" s="16" t="n">
        <v>17917.4156295</v>
      </c>
      <c r="K30" s="16" t="n">
        <v>15810.0365077</v>
      </c>
      <c r="L30" s="16" t="n">
        <v>12218.23795</v>
      </c>
      <c r="M30" s="16" t="n">
        <v>11210.1222615</v>
      </c>
      <c r="N30" s="16" t="n">
        <f aca="false">SUM(N31:N34)</f>
        <v>11140.62581</v>
      </c>
      <c r="O30" s="16" t="n">
        <f aca="false">SUM(O31:O34)</f>
        <v>11140.62581</v>
      </c>
    </row>
    <row r="31" customFormat="false" ht="12.75" hidden="false" customHeight="false" outlineLevel="0" collapsed="false">
      <c r="A31" s="11" t="s">
        <v>47</v>
      </c>
      <c r="B31" s="12"/>
      <c r="C31" s="12"/>
      <c r="D31" s="12" t="n">
        <v>1434.393</v>
      </c>
      <c r="E31" s="12" t="n">
        <v>1106.082</v>
      </c>
      <c r="F31" s="12" t="n">
        <v>1159.75298</v>
      </c>
      <c r="G31" s="12" t="n">
        <v>2092.475367</v>
      </c>
      <c r="H31" s="12" t="n">
        <v>3029.2990046</v>
      </c>
      <c r="I31" s="12" t="n">
        <v>3118.8955</v>
      </c>
      <c r="J31" s="12" t="n">
        <v>2725.2597834</v>
      </c>
      <c r="K31" s="12" t="n">
        <v>2421.153232</v>
      </c>
      <c r="L31" s="12" t="n">
        <v>1641.62811</v>
      </c>
      <c r="M31" s="12" t="n">
        <v>1775.886</v>
      </c>
      <c r="N31" s="12" t="n">
        <v>2831.53</v>
      </c>
      <c r="O31" s="12" t="n">
        <v>2831.53</v>
      </c>
    </row>
    <row r="32" customFormat="false" ht="12.75" hidden="false" customHeight="false" outlineLevel="0" collapsed="false">
      <c r="A32" s="11" t="s">
        <v>48</v>
      </c>
      <c r="B32" s="12"/>
      <c r="C32" s="12"/>
      <c r="D32" s="12" t="n">
        <v>158.645</v>
      </c>
      <c r="E32" s="12" t="n">
        <v>87.642</v>
      </c>
      <c r="F32" s="12" t="n">
        <v>72.2475</v>
      </c>
      <c r="G32" s="12" t="n">
        <v>14.4153</v>
      </c>
      <c r="H32" s="12" t="n">
        <v>145.69046</v>
      </c>
      <c r="I32" s="12" t="n">
        <v>126.23604</v>
      </c>
      <c r="J32" s="12" t="n">
        <v>130.7394</v>
      </c>
      <c r="K32" s="12" t="n">
        <v>72.8406</v>
      </c>
      <c r="L32" s="12" t="n">
        <v>106.2444</v>
      </c>
      <c r="M32" s="12" t="n">
        <v>117.888</v>
      </c>
      <c r="N32" s="12" t="n">
        <v>96</v>
      </c>
      <c r="O32" s="12" t="n">
        <v>96</v>
      </c>
    </row>
    <row r="33" customFormat="false" ht="12.75" hidden="false" customHeight="false" outlineLevel="0" collapsed="false">
      <c r="A33" s="11" t="s">
        <v>49</v>
      </c>
      <c r="B33" s="12"/>
      <c r="C33" s="12"/>
      <c r="D33" s="12" t="n">
        <v>75.33</v>
      </c>
      <c r="E33" s="12" t="n">
        <v>80.55</v>
      </c>
      <c r="F33" s="12" t="n">
        <v>96.9357</v>
      </c>
      <c r="G33" s="12" t="n">
        <v>62.846775</v>
      </c>
      <c r="H33" s="12" t="n">
        <v>105</v>
      </c>
      <c r="I33" s="12" t="n">
        <v>75.44536</v>
      </c>
      <c r="J33" s="12" t="n">
        <v>71.69992</v>
      </c>
      <c r="K33" s="12" t="n">
        <v>8.5</v>
      </c>
      <c r="L33" s="12" t="n">
        <v>26.09927</v>
      </c>
      <c r="M33" s="12" t="n">
        <v>3.928</v>
      </c>
      <c r="N33" s="12" t="n">
        <v>14</v>
      </c>
      <c r="O33" s="12" t="n">
        <v>14</v>
      </c>
    </row>
    <row r="34" customFormat="false" ht="12.75" hidden="false" customHeight="false" outlineLevel="0" collapsed="false">
      <c r="A34" s="11" t="s">
        <v>50</v>
      </c>
      <c r="B34" s="12"/>
      <c r="C34" s="12"/>
      <c r="D34" s="12" t="n">
        <v>9284.101</v>
      </c>
      <c r="E34" s="12" t="n">
        <v>6686.795</v>
      </c>
      <c r="F34" s="12" t="n">
        <v>5483.76219</v>
      </c>
      <c r="G34" s="12" t="n">
        <v>6866.36494</v>
      </c>
      <c r="H34" s="12" t="n">
        <v>10228.449609</v>
      </c>
      <c r="I34" s="12" t="n">
        <v>13287.4632672</v>
      </c>
      <c r="J34" s="12" t="n">
        <v>14989.7165261</v>
      </c>
      <c r="K34" s="12" t="n">
        <v>13307.5426757</v>
      </c>
      <c r="L34" s="12" t="n">
        <v>10444.26617</v>
      </c>
      <c r="M34" s="12" t="n">
        <v>9312.4202615</v>
      </c>
      <c r="N34" s="12" t="n">
        <v>8199.09581</v>
      </c>
      <c r="O34" s="12" t="n">
        <v>8199.09581</v>
      </c>
    </row>
    <row r="35" customFormat="false" ht="12.75" hidden="false" customHeight="false" outlineLevel="0" collapsed="false">
      <c r="A35" s="14" t="s">
        <v>51</v>
      </c>
      <c r="B35" s="15"/>
      <c r="C35" s="15"/>
      <c r="D35" s="15" t="n">
        <v>2256.903</v>
      </c>
      <c r="E35" s="15" t="n">
        <v>1232.969</v>
      </c>
      <c r="F35" s="15" t="n">
        <v>573.4978</v>
      </c>
      <c r="G35" s="15" t="n">
        <v>1192.628523</v>
      </c>
      <c r="H35" s="15" t="n">
        <v>1758.9410688</v>
      </c>
      <c r="I35" s="16" t="n">
        <v>2134.905745</v>
      </c>
      <c r="J35" s="16" t="n">
        <v>2371.1401849</v>
      </c>
      <c r="K35" s="16" t="n">
        <v>2177.1594356</v>
      </c>
      <c r="L35" s="16" t="n">
        <v>1398.52571</v>
      </c>
      <c r="M35" s="16" t="n">
        <v>1189.708</v>
      </c>
      <c r="N35" s="16" t="n">
        <f aca="false">SUM(N36:N38)</f>
        <v>1743.531</v>
      </c>
      <c r="O35" s="16" t="n">
        <f aca="false">SUM(O36:O38)</f>
        <v>1743.531</v>
      </c>
    </row>
    <row r="36" customFormat="false" ht="12.75" hidden="false" customHeight="false" outlineLevel="0" collapsed="false">
      <c r="A36" s="11" t="s">
        <v>52</v>
      </c>
      <c r="B36" s="12"/>
      <c r="C36" s="12"/>
      <c r="D36" s="12" t="n">
        <v>2256.903</v>
      </c>
      <c r="E36" s="12" t="n">
        <v>1232.969</v>
      </c>
      <c r="F36" s="12" t="n">
        <v>567.0978</v>
      </c>
      <c r="G36" s="12" t="n">
        <v>1188.878523</v>
      </c>
      <c r="H36" s="12" t="n">
        <v>1756.2410688</v>
      </c>
      <c r="I36" s="12" t="n">
        <v>2134.905745</v>
      </c>
      <c r="J36" s="12" t="n">
        <v>2367.1401849</v>
      </c>
      <c r="K36" s="12" t="n">
        <v>2173.1594356</v>
      </c>
      <c r="L36" s="12" t="n">
        <v>1393.97571</v>
      </c>
      <c r="M36" s="12" t="n">
        <v>1186.508</v>
      </c>
      <c r="N36" s="12" t="n">
        <v>1739.531</v>
      </c>
      <c r="O36" s="12" t="n">
        <v>1739.531</v>
      </c>
    </row>
    <row r="37" customFormat="false" ht="12.75" hidden="false" customHeight="false" outlineLevel="0" collapsed="false">
      <c r="A37" s="11" t="s">
        <v>53</v>
      </c>
      <c r="B37" s="12"/>
      <c r="C37" s="12"/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</row>
    <row r="38" customFormat="false" ht="13.5" hidden="false" customHeight="false" outlineLevel="0" collapsed="false">
      <c r="A38" s="17" t="s">
        <v>54</v>
      </c>
      <c r="B38" s="18"/>
      <c r="C38" s="18"/>
      <c r="D38" s="18" t="n">
        <v>0</v>
      </c>
      <c r="E38" s="18" t="n">
        <v>0</v>
      </c>
      <c r="F38" s="18" t="n">
        <v>6.4</v>
      </c>
      <c r="G38" s="18" t="n">
        <v>3.75</v>
      </c>
      <c r="H38" s="18" t="n">
        <v>2.7</v>
      </c>
      <c r="I38" s="18" t="n">
        <v>0</v>
      </c>
      <c r="J38" s="18" t="n">
        <v>4</v>
      </c>
      <c r="K38" s="18" t="n">
        <v>4</v>
      </c>
      <c r="L38" s="18" t="n">
        <v>4.55</v>
      </c>
      <c r="M38" s="18" t="n">
        <v>3.2</v>
      </c>
      <c r="N38" s="18" t="n">
        <v>4</v>
      </c>
      <c r="O38" s="18" t="n">
        <v>4</v>
      </c>
    </row>
    <row r="39" customFormat="false" ht="13.5" hidden="false" customHeight="false" outlineLevel="0" collapsed="false">
      <c r="A39" s="19" t="s">
        <v>55</v>
      </c>
      <c r="B39" s="20"/>
      <c r="C39" s="20"/>
      <c r="D39" s="20" t="n">
        <v>2623.264</v>
      </c>
      <c r="E39" s="20" t="n">
        <v>1467.198</v>
      </c>
      <c r="F39" s="20" t="n">
        <v>1820.62584</v>
      </c>
      <c r="G39" s="20" t="n">
        <v>1924.624437</v>
      </c>
      <c r="H39" s="20" t="n">
        <v>1973.8016491</v>
      </c>
      <c r="I39" s="21" t="n">
        <v>1799.1078211</v>
      </c>
      <c r="J39" s="21" t="n">
        <v>1824.6434187</v>
      </c>
      <c r="K39" s="21" t="n">
        <v>1474.3764865</v>
      </c>
      <c r="L39" s="21" t="n">
        <v>1177.72292</v>
      </c>
      <c r="M39" s="21" t="n">
        <v>1257.077365</v>
      </c>
      <c r="N39" s="21" t="n">
        <f aca="false">N7+N15</f>
        <v>1529.6073</v>
      </c>
      <c r="O39" s="21" t="n">
        <f aca="false">O7+O15</f>
        <v>1529.6073</v>
      </c>
    </row>
    <row r="40" customFormat="false" ht="13.5" hidden="false" customHeight="false" outlineLevel="0" collapsed="false">
      <c r="A40" s="19" t="s">
        <v>56</v>
      </c>
      <c r="B40" s="20"/>
      <c r="C40" s="20"/>
      <c r="D40" s="20" t="n">
        <v>15376.255</v>
      </c>
      <c r="E40" s="20" t="n">
        <v>11472.483</v>
      </c>
      <c r="F40" s="20" t="n">
        <v>11277.2581514</v>
      </c>
      <c r="G40" s="20" t="n">
        <v>13798.424017</v>
      </c>
      <c r="H40" s="20" t="n">
        <v>20210.9833987</v>
      </c>
      <c r="I40" s="21" t="n">
        <v>25074.2106759</v>
      </c>
      <c r="J40" s="21" t="n">
        <v>27036.9210121</v>
      </c>
      <c r="K40" s="21" t="n">
        <v>24124.8131464</v>
      </c>
      <c r="L40" s="21" t="n">
        <v>17950.26548</v>
      </c>
      <c r="M40" s="21" t="n">
        <v>17819.2702615</v>
      </c>
      <c r="N40" s="21" t="n">
        <f aca="false">N25+N30+N35</f>
        <v>18667.25081</v>
      </c>
      <c r="O40" s="21" t="n">
        <f aca="false">O25+O30+O35</f>
        <v>18667.25081</v>
      </c>
    </row>
    <row r="41" customFormat="false" ht="13.5" hidden="false" customHeight="false" outlineLevel="0" collapsed="false">
      <c r="A41" s="19" t="s">
        <v>57</v>
      </c>
      <c r="B41" s="20"/>
      <c r="C41" s="20"/>
      <c r="D41" s="20" t="n">
        <v>17999.519</v>
      </c>
      <c r="E41" s="20" t="n">
        <v>12939.681</v>
      </c>
      <c r="F41" s="20" t="n">
        <v>13097.8839914</v>
      </c>
      <c r="G41" s="20" t="n">
        <v>15723.048454</v>
      </c>
      <c r="H41" s="20" t="n">
        <v>22184.7850478</v>
      </c>
      <c r="I41" s="21" t="n">
        <v>26873.318497</v>
      </c>
      <c r="J41" s="21" t="n">
        <v>28861.5644308</v>
      </c>
      <c r="K41" s="21" t="n">
        <v>25599.1896329</v>
      </c>
      <c r="L41" s="21" t="n">
        <v>19127.9884</v>
      </c>
      <c r="M41" s="21" t="n">
        <v>19076.3476265</v>
      </c>
      <c r="N41" s="21" t="n">
        <f aca="false">N39+N40</f>
        <v>20196.85811</v>
      </c>
      <c r="O41" s="21" t="n">
        <f aca="false">O39+O40</f>
        <v>20196.85811</v>
      </c>
    </row>
    <row r="42" customFormat="false" ht="12.75" hidden="false" customHeight="false" outlineLevel="0" collapsed="false">
      <c r="A42" s="22" t="s">
        <v>58</v>
      </c>
      <c r="B42" s="22"/>
      <c r="C42" s="22"/>
    </row>
    <row r="43" customFormat="false" ht="12.75" hidden="false" customHeight="false" outlineLevel="0" collapsed="false">
      <c r="A43" s="1" t="s">
        <v>77</v>
      </c>
    </row>
  </sheetData>
  <mergeCells count="4">
    <mergeCell ref="A2:N2"/>
    <mergeCell ref="A3:N3"/>
    <mergeCell ref="A4:N4"/>
    <mergeCell ref="A5:N5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ério da Agricultura, Pecuária e Abastecimento - MAPA
Companhia Nacional de Abastecimento - CONAB</oddHeader>
    <oddFooter>&amp;L&amp;F&amp;C&amp;A&amp;R&amp;F 
 &amp;A
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2:50:26Z</dcterms:created>
  <dc:creator>JULIANA PACHECO DE ALMEIDA</dc:creator>
  <dc:description/>
  <dc:language>en-US</dc:language>
  <cp:lastModifiedBy>Usuario</cp:lastModifiedBy>
  <cp:lastPrinted>2017-01-19T10:40:38Z</cp:lastPrinted>
  <dcterms:modified xsi:type="dcterms:W3CDTF">2023-01-12T22:59:32Z</dcterms:modified>
  <cp:revision>0</cp:revision>
  <dc:subject/>
  <dc:title/>
</cp:coreProperties>
</file>